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文部" sheetId="1" state="hidden" r:id="rId2"/>
    <sheet name="2014研究" sheetId="2" state="visible" r:id="rId3"/>
    <sheet name="나이비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6" authorId="0">
      <text>
        <r>
          <rPr>
            <b val="true"/>
            <sz val="8"/>
            <color rgb="FF000000"/>
            <rFont val="돋움"/>
            <family val="3"/>
            <charset val="129"/>
          </rPr>
          <t xml:space="preserve">ⅰ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DejaVu Sans"/>
            <family val="2"/>
          </rPr>
          <t xml:space="preserve">４月渡日希望
ⅱ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DejaVu Sans"/>
            <family val="2"/>
          </rPr>
          <t xml:space="preserve">４月渡日希望だが，</t>
        </r>
        <r>
          <rPr>
            <b val="true"/>
            <sz val="8"/>
            <color rgb="FF000000"/>
            <rFont val="Tahoma"/>
            <family val="2"/>
          </rPr>
          <t xml:space="preserve">10</t>
        </r>
        <r>
          <rPr>
            <b val="true"/>
            <sz val="8"/>
            <color rgb="FF000000"/>
            <rFont val="DejaVu Sans"/>
            <family val="2"/>
          </rPr>
          <t xml:space="preserve">月渡日も可
ⅲ</t>
        </r>
        <r>
          <rPr>
            <b val="true"/>
            <sz val="8"/>
            <color rgb="FF000000"/>
            <rFont val="Tahoma"/>
            <family val="2"/>
          </rPr>
          <t xml:space="preserve">) 10</t>
        </r>
        <r>
          <rPr>
            <b val="true"/>
            <sz val="8"/>
            <color rgb="FF000000"/>
            <rFont val="DejaVu Sans"/>
            <family val="2"/>
          </rPr>
          <t xml:space="preserve">月渡日希望だが，４月渡日も可
ⅳ</t>
        </r>
        <r>
          <rPr>
            <b val="true"/>
            <sz val="8"/>
            <color rgb="FF000000"/>
            <rFont val="Tahoma"/>
            <family val="2"/>
          </rPr>
          <t xml:space="preserve">)10</t>
        </r>
        <r>
          <rPr>
            <b val="true"/>
            <sz val="8"/>
            <color rgb="FF000000"/>
            <rFont val="DejaVu Sans"/>
            <family val="2"/>
          </rPr>
          <t xml:space="preserve">月渡日希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5</xdr:colOff>
                <xdr:row>2</xdr:row>
                <xdr:rowOff>0</xdr:rowOff>
              </xdr:from>
              <xdr:to>
                <xdr:col>47</xdr:col>
                <xdr:colOff>27</xdr:colOff>
                <xdr:row>4</xdr:row>
                <xdr:rowOff>35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7</xdr:colOff>
                <xdr:row>0</xdr:row>
                <xdr:rowOff>0</xdr:rowOff>
              </xdr:from>
              <xdr:to>
                <xdr:col>6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BR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6</xdr:colOff>
                <xdr:row>0</xdr:row>
                <xdr:rowOff>0</xdr:rowOff>
              </xdr:from>
              <xdr:to>
                <xdr:col>70</xdr:col>
                <xdr:colOff>7</xdr:colOff>
                <xdr:row>4</xdr:row>
                <xdr:rowOff>6</xdr:rowOff>
              </xdr:to>
            </anchor>
          </commentPr>
        </mc:Choice>
        <mc:Fallback/>
      </mc:AlternateContent>
    </comment>
    <comment ref="BV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55</xdr:colOff>
                <xdr:row>0</xdr:row>
                <xdr:rowOff>1</xdr:rowOff>
              </xdr:from>
              <xdr:to>
                <xdr:col>74</xdr:col>
                <xdr:colOff>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A4" authorId="0">
      <text>
        <r>
          <rPr>
            <b val="true"/>
            <sz val="8"/>
            <color rgb="FF000000"/>
            <rFont val="돋움"/>
            <family val="3"/>
            <charset val="129"/>
          </rPr>
          <t xml:space="preserve">ⅰ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Noto Sans"/>
            <family val="2"/>
          </rPr>
          <t xml:space="preserve">４月渡日希望
ⅱ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Noto Sans"/>
            <family val="2"/>
          </rPr>
          <t xml:space="preserve">４月渡日希望だが，</t>
        </r>
        <r>
          <rPr>
            <b val="true"/>
            <sz val="8"/>
            <color rgb="FF000000"/>
            <rFont val="Tahoma"/>
            <family val="2"/>
          </rPr>
          <t xml:space="preserve">10</t>
        </r>
        <r>
          <rPr>
            <b val="true"/>
            <sz val="8"/>
            <color rgb="FF000000"/>
            <rFont val="Noto Sans"/>
            <family val="2"/>
          </rPr>
          <t xml:space="preserve">月渡日も可
ⅲ</t>
        </r>
        <r>
          <rPr>
            <b val="true"/>
            <sz val="8"/>
            <color rgb="FF000000"/>
            <rFont val="Tahoma"/>
            <family val="2"/>
          </rPr>
          <t xml:space="preserve">) 10</t>
        </r>
        <r>
          <rPr>
            <b val="true"/>
            <sz val="8"/>
            <color rgb="FF000000"/>
            <rFont val="Noto Sans"/>
            <family val="2"/>
          </rPr>
          <t xml:space="preserve">月渡日希望だが，４月渡日も可
ⅳ</t>
        </r>
        <r>
          <rPr>
            <b val="true"/>
            <sz val="8"/>
            <color rgb="FF000000"/>
            <rFont val="Tahoma"/>
            <family val="2"/>
          </rPr>
          <t xml:space="preserve">)10</t>
        </r>
        <r>
          <rPr>
            <b val="true"/>
            <sz val="8"/>
            <color rgb="FF000000"/>
            <rFont val="Noto Sans"/>
            <family val="2"/>
          </rPr>
          <t xml:space="preserve">月渡日希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4</xdr:colOff>
                <xdr:row>0</xdr:row>
                <xdr:rowOff>5</xdr:rowOff>
              </xdr:from>
              <xdr:to>
                <xdr:col>95</xdr:col>
                <xdr:colOff>13</xdr:colOff>
                <xdr:row>1</xdr:row>
                <xdr:rowOff>-2</xdr:rowOff>
              </xdr:to>
            </anchor>
          </commentPr>
        </mc:Choice>
        <mc:Fallback/>
      </mc:AlternateContent>
    </comment>
    <comment ref="CX6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Noto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Noto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Noto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Noto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3</xdr:colOff>
                <xdr:row>0</xdr:row>
                <xdr:rowOff>0</xdr:rowOff>
              </xdr:from>
              <xdr:to>
                <xdr:col>102</xdr:col>
                <xdr:colOff>35</xdr:colOff>
                <xdr:row>1</xdr:row>
                <xdr:rowOff>0</xdr:rowOff>
              </xdr:to>
            </anchor>
          </commentPr>
        </mc:Choice>
        <mc:Fallback/>
      </mc:AlternateContent>
    </comment>
    <comment ref="DB6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Noto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Noto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Noto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Noto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1</xdr:colOff>
                <xdr:row>0</xdr:row>
                <xdr:rowOff>0</xdr:rowOff>
              </xdr:from>
              <xdr:to>
                <xdr:col>106</xdr:col>
                <xdr:colOff>16</xdr:colOff>
                <xdr:row>1</xdr:row>
                <xdr:rowOff>0</xdr:rowOff>
              </xdr:to>
            </anchor>
          </commentPr>
        </mc:Choice>
        <mc:Fallback/>
      </mc:AlternateContent>
    </comment>
    <comment ref="DF6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Noto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Noto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Noto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Noto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35</xdr:colOff>
                <xdr:row>0</xdr:row>
                <xdr:rowOff>4</xdr:rowOff>
              </xdr:from>
              <xdr:to>
                <xdr:col>110</xdr:col>
                <xdr:colOff>31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69">
  <si>
    <r>
      <rPr>
        <sz val="12"/>
        <rFont val="Noto Sans"/>
        <family val="2"/>
      </rPr>
      <t xml:space="preserve">性別
</t>
    </r>
    <r>
      <rPr>
        <sz val="12"/>
        <rFont val="ＭＳ Ｐ明朝"/>
        <family val="1"/>
        <charset val="128"/>
      </rPr>
      <t xml:space="preserve">(M/F)</t>
    </r>
    <r>
      <rPr>
        <sz val="12"/>
        <rFont val="Noto Sans"/>
        <family val="2"/>
      </rPr>
      <t xml:space="preserve">　</t>
    </r>
  </si>
  <si>
    <t xml:space="preserve">希望専攻分野</t>
  </si>
  <si>
    <t xml:space="preserve">　　最　　　　終　　　　学　　　　歴</t>
  </si>
  <si>
    <t xml:space="preserve">最　　　新　　　職　　　　歴</t>
  </si>
  <si>
    <t xml:space="preserve">大学院進学希望</t>
  </si>
  <si>
    <t xml:space="preserve">渡日希望時期</t>
  </si>
  <si>
    <t xml:space="preserve">大学成</t>
  </si>
  <si>
    <t xml:space="preserve">書類選考</t>
  </si>
  <si>
    <r>
      <rPr>
        <sz val="10"/>
        <rFont val="Noto Sans"/>
        <family val="2"/>
      </rPr>
      <t xml:space="preserve">日本語能力
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点数</t>
    </r>
    <r>
      <rPr>
        <sz val="10"/>
        <rFont val="MS Gothic"/>
        <family val="3"/>
      </rPr>
      <t xml:space="preserve">)</t>
    </r>
  </si>
  <si>
    <r>
      <rPr>
        <sz val="11"/>
        <rFont val="Noto Sans"/>
        <family val="2"/>
      </rPr>
      <t xml:space="preserve">英語能力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点数</t>
    </r>
    <r>
      <rPr>
        <sz val="11"/>
        <rFont val="돋움"/>
        <family val="3"/>
        <charset val="129"/>
      </rPr>
      <t xml:space="preserve">)</t>
    </r>
  </si>
  <si>
    <t xml:space="preserve">筆記試験
評価</t>
  </si>
  <si>
    <t xml:space="preserve">面接評価</t>
  </si>
  <si>
    <t xml:space="preserve">総合評価</t>
  </si>
  <si>
    <r>
      <rPr>
        <sz val="12"/>
        <rFont val="Noto Sans"/>
        <family val="2"/>
      </rPr>
      <t xml:space="preserve">推薦理由
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大使館の評価</t>
    </r>
    <r>
      <rPr>
        <sz val="12"/>
        <rFont val="ＭＳ Ｐ明朝"/>
        <family val="1"/>
        <charset val="128"/>
      </rPr>
      <t xml:space="preserve">)</t>
    </r>
  </si>
  <si>
    <t xml:space="preserve">　　　　　　語学力（優・良・可で記入）</t>
  </si>
  <si>
    <t xml:space="preserve">日常使用している言語</t>
  </si>
  <si>
    <r>
      <rPr>
        <sz val="12"/>
        <rFont val="Noto Sans"/>
        <family val="2"/>
      </rPr>
      <t xml:space="preserve">進学希望大学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研究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及び指導教員名</t>
    </r>
  </si>
  <si>
    <t xml:space="preserve">国費留学の経歴</t>
  </si>
  <si>
    <t xml:space="preserve">日本滞在期間</t>
  </si>
  <si>
    <t xml:space="preserve">ユーザーリスト
掲載機関に所属</t>
  </si>
  <si>
    <t xml:space="preserve">国　名</t>
  </si>
  <si>
    <t xml:space="preserve">推薦順位</t>
  </si>
  <si>
    <t xml:space="preserve">氏　　　　　名</t>
  </si>
  <si>
    <t xml:space="preserve">生年月日</t>
  </si>
  <si>
    <t xml:space="preserve">年齢</t>
  </si>
  <si>
    <t xml:space="preserve">住                所</t>
  </si>
  <si>
    <t xml:space="preserve">電話番号</t>
  </si>
  <si>
    <t xml:space="preserve">E-mail</t>
  </si>
  <si>
    <t xml:space="preserve">専門分野</t>
  </si>
  <si>
    <r>
      <rPr>
        <sz val="11"/>
        <rFont val="Noto Sans"/>
        <family val="2"/>
      </rPr>
      <t xml:space="preserve">該当に○
（参考：</t>
    </r>
    <r>
      <rPr>
        <sz val="11"/>
        <rFont val="돋움"/>
        <family val="3"/>
        <charset val="129"/>
      </rPr>
      <t xml:space="preserve">http://www.jsps.go.jp/j-grantsinaid/03_keikaku/data/h23/download/j/05.pd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研究分野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詳細</t>
    </r>
    <r>
      <rPr>
        <sz val="11"/>
        <rFont val="돋움"/>
        <family val="3"/>
        <charset val="129"/>
      </rPr>
      <t xml:space="preserve">)</t>
    </r>
  </si>
  <si>
    <t xml:space="preserve">年</t>
  </si>
  <si>
    <t xml:space="preserve">月</t>
  </si>
  <si>
    <t xml:space="preserve">大学・大学院名</t>
  </si>
  <si>
    <t xml:space="preserve">学部名</t>
  </si>
  <si>
    <t xml:space="preserve">研究科</t>
  </si>
  <si>
    <r>
      <rPr>
        <sz val="10"/>
        <rFont val="MS Mincho"/>
        <family val="3"/>
        <charset val="128"/>
      </rPr>
      <t xml:space="preserve"> (</t>
    </r>
    <r>
      <rPr>
        <sz val="10"/>
        <rFont val="Noto Sans"/>
        <family val="2"/>
      </rPr>
      <t xml:space="preserve">該当に○</t>
    </r>
    <r>
      <rPr>
        <sz val="10"/>
        <rFont val="MS Mincho"/>
        <family val="3"/>
        <charset val="128"/>
      </rPr>
      <t xml:space="preserve">)</t>
    </r>
  </si>
  <si>
    <t xml:space="preserve">在籍中
の場合
○</t>
  </si>
  <si>
    <t xml:space="preserve">修学年数</t>
  </si>
  <si>
    <r>
      <rPr>
        <sz val="10"/>
        <rFont val="Noto Sans"/>
        <family val="2"/>
      </rPr>
      <t xml:space="preserve">在職期間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就職年月～離職年月</t>
    </r>
    <r>
      <rPr>
        <sz val="10"/>
        <rFont val="ＭＳ Ｐ明朝"/>
        <family val="1"/>
        <charset val="128"/>
      </rPr>
      <t xml:space="preserve">)</t>
    </r>
  </si>
  <si>
    <t xml:space="preserve">所属機関名・所属部署・役職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全てに○</t>
    </r>
    <r>
      <rPr>
        <sz val="10"/>
        <rFont val="ＭＳ Ｐ明朝"/>
        <family val="1"/>
        <charset val="128"/>
      </rPr>
      <t xml:space="preserve">)</t>
    </r>
  </si>
  <si>
    <t xml:space="preserve">希望</t>
  </si>
  <si>
    <r>
      <rPr>
        <sz val="10"/>
        <rFont val="MS Gothic"/>
        <family val="3"/>
      </rPr>
      <t xml:space="preserve">4</t>
    </r>
    <r>
      <rPr>
        <sz val="10"/>
        <rFont val="Noto Sans"/>
        <family val="2"/>
      </rPr>
      <t xml:space="preserve">月又は</t>
    </r>
    <r>
      <rPr>
        <sz val="10"/>
        <rFont val="MS Gothic"/>
        <family val="3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S Gothic"/>
        <family val="3"/>
      </rPr>
      <t xml:space="preserve">10</t>
    </r>
    <r>
      <rPr>
        <sz val="10"/>
        <rFont val="Noto Sans"/>
        <family val="2"/>
      </rPr>
      <t xml:space="preserve">段階</t>
    </r>
  </si>
  <si>
    <r>
      <rPr>
        <sz val="10"/>
        <rFont val="MS Gothic"/>
        <family val="3"/>
      </rPr>
      <t xml:space="preserve">30</t>
    </r>
    <r>
      <rPr>
        <sz val="10"/>
        <rFont val="Noto Sans"/>
        <family val="2"/>
      </rPr>
      <t xml:space="preserve">点満点</t>
    </r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点満点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点満点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点満点</t>
    </r>
  </si>
  <si>
    <t xml:space="preserve">日本語</t>
  </si>
  <si>
    <t xml:space="preserve">英語</t>
  </si>
  <si>
    <t xml:space="preserve">仏語</t>
  </si>
  <si>
    <t xml:space="preserve">　　　　その他</t>
  </si>
  <si>
    <t xml:space="preserve">第１希望</t>
  </si>
  <si>
    <t xml:space="preserve">第２希望</t>
  </si>
  <si>
    <t xml:space="preserve">第３希望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に○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有りの場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留学期間</t>
    </r>
  </si>
  <si>
    <t xml:space="preserve">留学ﾌﾟﾛｸﾞﾗﾑ</t>
  </si>
  <si>
    <t xml:space="preserve">～</t>
  </si>
  <si>
    <t xml:space="preserve">目的</t>
  </si>
  <si>
    <t xml:space="preserve">http://www.meti.go.jp/policy/anpo/enduserlist.html</t>
  </si>
  <si>
    <t xml:space="preserve">備考</t>
  </si>
  <si>
    <t xml:space="preserve">総合領域</t>
  </si>
  <si>
    <t xml:space="preserve">複合新領域</t>
  </si>
  <si>
    <t xml:space="preserve">人文学</t>
  </si>
  <si>
    <t xml:space="preserve">社会科学</t>
  </si>
  <si>
    <t xml:space="preserve">数物系科学数物系科学</t>
  </si>
  <si>
    <t xml:space="preserve">化学</t>
  </si>
  <si>
    <t xml:space="preserve">工学</t>
  </si>
  <si>
    <t xml:space="preserve">生物学</t>
  </si>
  <si>
    <t xml:space="preserve">農学</t>
  </si>
  <si>
    <t xml:space="preserve">医歯薬学</t>
  </si>
  <si>
    <t xml:space="preserve">修士</t>
  </si>
  <si>
    <t xml:space="preserve">博士</t>
  </si>
  <si>
    <t xml:space="preserve">卒業</t>
  </si>
  <si>
    <t xml:space="preserve">卒業
見込</t>
  </si>
  <si>
    <t xml:space="preserve">専門職</t>
  </si>
  <si>
    <t xml:space="preserve">研究生</t>
  </si>
  <si>
    <t xml:space="preserve">年数</t>
  </si>
  <si>
    <t xml:space="preserve">A</t>
  </si>
  <si>
    <t xml:space="preserve">B</t>
  </si>
  <si>
    <t xml:space="preserve">C</t>
  </si>
  <si>
    <t xml:space="preserve">合計</t>
  </si>
  <si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点
換算</t>
    </r>
  </si>
  <si>
    <t xml:space="preserve">（評価）</t>
  </si>
  <si>
    <t xml:space="preserve">（言語名）</t>
  </si>
  <si>
    <t xml:space="preserve">大学</t>
  </si>
  <si>
    <t xml:space="preserve">希望教授</t>
  </si>
  <si>
    <t xml:space="preserve">入学許
可書等
の有無</t>
  </si>
  <si>
    <t xml:space="preserve">有り</t>
  </si>
  <si>
    <t xml:space="preserve">無し</t>
  </si>
  <si>
    <t xml:space="preserve">大学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研究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学部等</t>
    </r>
    <r>
      <rPr>
        <sz val="10"/>
        <rFont val="ＭＳ Ｐ明朝"/>
        <family val="1"/>
        <charset val="128"/>
      </rPr>
      <t xml:space="preserve">)</t>
    </r>
  </si>
  <si>
    <t xml:space="preserve">所属</t>
  </si>
  <si>
    <t xml:space="preserve">所属してい
ない</t>
  </si>
  <si>
    <t xml:space="preserve">総領事館毎の場合は
国名（総領事館）</t>
  </si>
  <si>
    <t xml:space="preserve">半角</t>
  </si>
  <si>
    <t xml:space="preserve">パスポート通りに入力
ローマ字半角大文字
（カタカナ不可）</t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Ｐ明朝"/>
        <family val="1"/>
        <charset val="128"/>
      </rPr>
      <t xml:space="preserve">M</t>
    </r>
    <r>
      <rPr>
        <sz val="10"/>
        <color rgb="FFFF0000"/>
        <rFont val="Noto Sans"/>
        <family val="2"/>
      </rPr>
      <t xml:space="preserve">」
／
「</t>
    </r>
    <r>
      <rPr>
        <sz val="10"/>
        <color rgb="FFFF0000"/>
        <rFont val="ＭＳ Ｐ明朝"/>
        <family val="1"/>
        <charset val="128"/>
      </rPr>
      <t xml:space="preserve">F</t>
    </r>
    <r>
      <rPr>
        <sz val="10"/>
        <color rgb="FFFF0000"/>
        <rFont val="Noto Sans"/>
        <family val="2"/>
      </rPr>
      <t xml:space="preserve">」</t>
    </r>
  </si>
  <si>
    <r>
      <rPr>
        <sz val="10"/>
        <color rgb="FFFF0000"/>
        <rFont val="Noto Sans"/>
        <family val="2"/>
      </rPr>
      <t xml:space="preserve">半角年月日は「</t>
    </r>
    <r>
      <rPr>
        <sz val="10"/>
        <color rgb="FFFF0000"/>
        <rFont val="ＭＳ Ｐ明朝"/>
        <family val="1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（例：○○○○</t>
    </r>
    <r>
      <rPr>
        <sz val="10"/>
        <color rgb="FFFF0000"/>
        <rFont val="ＭＳ Ｐ明朝"/>
        <family val="1"/>
        <charset val="128"/>
      </rPr>
      <t xml:space="preserve">/○○/○○</t>
    </r>
    <r>
      <rPr>
        <sz val="10"/>
        <color rgb="FFFF0000"/>
        <rFont val="Noto Sans"/>
        <family val="2"/>
      </rPr>
      <t xml:space="preserve">）年齢は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日時点</t>
    </r>
  </si>
  <si>
    <t xml:space="preserve">居住地（戸籍，勤務先は不可）都市名まで入力</t>
  </si>
  <si>
    <t xml:space="preserve">半角数字</t>
  </si>
  <si>
    <r>
      <rPr>
        <sz val="10"/>
        <color rgb="FFFF0000"/>
        <rFont val="Noto Sans"/>
        <family val="2"/>
      </rPr>
      <t xml:space="preserve">いずれに該当するか「系・分野・分科・細目表」（上記</t>
    </r>
    <r>
      <rPr>
        <sz val="10"/>
        <color rgb="FFFF0000"/>
        <rFont val="ＭＳ Ｐ明朝"/>
        <family val="1"/>
        <charset val="128"/>
      </rPr>
      <t xml:space="preserve">URL</t>
    </r>
    <r>
      <rPr>
        <sz val="10"/>
        <color rgb="FFFF0000"/>
        <rFont val="Noto Sans"/>
        <family val="2"/>
      </rPr>
      <t xml:space="preserve">）で確認すること（一つにのみに「○」を入力）</t>
    </r>
  </si>
  <si>
    <t xml:space="preserve">特に研究を行いたい内容を研究計画，面接等に基づき日本語で入力</t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</t>
    </r>
  </si>
  <si>
    <t xml:space="preserve">最終学校を記入</t>
  </si>
  <si>
    <t xml:space="preserve">該当に
「○」</t>
  </si>
  <si>
    <t xml:space="preserve">在学中
の場合
「○」</t>
  </si>
  <si>
    <t xml:space="preserve">初等教育からの全
学校教育修学年数
の合計
（在学中も含）</t>
  </si>
  <si>
    <t xml:space="preserve">就職年月</t>
  </si>
  <si>
    <t xml:space="preserve">離職年月
在職中の場合
「現在」を入
力</t>
  </si>
  <si>
    <t xml:space="preserve">所属機関名・部署名・役職名を入力
（可能な限り日本語で入力）</t>
  </si>
  <si>
    <t xml:space="preserve">該当全てに「○」を入力</t>
  </si>
  <si>
    <t xml:space="preserve">リストから選
択入力</t>
  </si>
  <si>
    <r>
      <rPr>
        <sz val="10"/>
        <color rgb="FFFF0000"/>
        <rFont val="Noto Sans"/>
        <family val="2"/>
      </rPr>
      <t xml:space="preserve">半角入力
（</t>
    </r>
    <r>
      <rPr>
        <sz val="10"/>
        <color rgb="FFFF0000"/>
        <rFont val="ＭＳ Ｐ明朝"/>
        <family val="1"/>
        <charset val="128"/>
      </rPr>
      <t xml:space="preserve">0</t>
    </r>
    <r>
      <rPr>
        <sz val="10"/>
        <color rgb="FFFF0000"/>
        <rFont val="Noto Sans"/>
        <family val="2"/>
      </rPr>
      <t xml:space="preserve">点の場合「</t>
    </r>
    <r>
      <rPr>
        <sz val="10"/>
        <color rgb="FFFF0000"/>
        <rFont val="ＭＳ Ｐ明朝"/>
        <family val="1"/>
        <charset val="128"/>
      </rPr>
      <t xml:space="preserve">0</t>
    </r>
    <r>
      <rPr>
        <sz val="10"/>
        <color rgb="FFFF0000"/>
        <rFont val="Noto Sans"/>
        <family val="2"/>
      </rPr>
      <t xml:space="preserve">」を
入力</t>
    </r>
    <r>
      <rPr>
        <sz val="10"/>
        <color rgb="FFFF0000"/>
        <rFont val="ＭＳ Ｐ明朝"/>
        <family val="1"/>
        <charset val="128"/>
      </rPr>
      <t xml:space="preserve">)</t>
    </r>
  </si>
  <si>
    <t xml:space="preserve">入力不要</t>
  </si>
  <si>
    <t xml:space="preserve">英語未受験
の場合｢未｣
を入力</t>
  </si>
  <si>
    <t xml:space="preserve">選考の資料となるため、出来る
限り詳細に入力のこと</t>
  </si>
  <si>
    <t xml:space="preserve">「優」「良」「可」のいずれかを入力
「不可」「不明」の場合は空欄とする</t>
  </si>
  <si>
    <t xml:space="preserve">日本語表記</t>
  </si>
  <si>
    <t xml:space="preserve">正しい名称を入力のこと
特に大学名は正式名称を日本語で入力のこと</t>
  </si>
  <si>
    <t xml:space="preserve">リスト
から選
択入力</t>
  </si>
  <si>
    <t xml:space="preserve">国費による留学経験が有る場合
留学期間・大学名・留学プログラムを入力
（留学プログラムはリストから選択）</t>
  </si>
  <si>
    <t xml:space="preserve">日本への渡航経験があれば入力</t>
  </si>
  <si>
    <r>
      <rPr>
        <sz val="10"/>
        <color rgb="FFFF0000"/>
        <rFont val="Noto Sans"/>
        <family val="2"/>
      </rPr>
      <t xml:space="preserve">経済産業省発出「外国ﾕｰ
ｻﾞｰﾘｽﾄ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上記</t>
    </r>
    <r>
      <rPr>
        <sz val="10"/>
        <color rgb="FFFF0000"/>
        <rFont val="ＭＳ Ｐ明朝"/>
        <family val="1"/>
        <charset val="128"/>
      </rPr>
      <t xml:space="preserve">URL)</t>
    </r>
    <r>
      <rPr>
        <sz val="10"/>
        <color rgb="FFFF0000"/>
        <rFont val="Noto Sans"/>
        <family val="2"/>
      </rPr>
      <t xml:space="preserve">」の掲
載機関に所属している
か、必ず確認すること。</t>
    </r>
  </si>
  <si>
    <r>
      <rPr>
        <sz val="10"/>
        <color rgb="FFFF0000"/>
        <rFont val="Noto Sans"/>
        <family val="2"/>
      </rPr>
      <t xml:space="preserve">修学年数合計が</t>
    </r>
    <r>
      <rPr>
        <sz val="10"/>
        <color rgb="FFFF0000"/>
        <rFont val="ＭＳ Ｐ明朝"/>
        <family val="1"/>
        <charset val="128"/>
      </rPr>
      <t xml:space="preserve">16</t>
    </r>
    <r>
      <rPr>
        <sz val="10"/>
        <color rgb="FFFF0000"/>
        <rFont val="Noto Sans"/>
        <family val="2"/>
      </rPr>
      <t xml:space="preserve">年（学科により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）に満た
ない場合の理由、最終出身大学（大学院）の成
績、筆記試験の結果が基準に満たない場合の推
薦理由、その他の特記すべき事項</t>
    </r>
  </si>
  <si>
    <t xml:space="preserve">○</t>
  </si>
  <si>
    <t xml:space="preserve">研究留学生個人情報資料</t>
  </si>
  <si>
    <t xml:space="preserve">作成</t>
  </si>
  <si>
    <t xml:space="preserve">受驗番號</t>
  </si>
  <si>
    <t xml:space="preserve">系列</t>
  </si>
  <si>
    <t xml:space="preserve">住民番號</t>
  </si>
  <si>
    <t xml:space="preserve">学　　　　　　　歴</t>
  </si>
  <si>
    <t xml:space="preserve">大学成績</t>
  </si>
  <si>
    <t xml:space="preserve">大学院成績</t>
  </si>
  <si>
    <t xml:space="preserve">漢子</t>
  </si>
  <si>
    <t xml:space="preserve">한글</t>
  </si>
  <si>
    <t xml:space="preserve">로마자</t>
  </si>
  <si>
    <r>
      <rPr>
        <sz val="10"/>
        <rFont val="Noto Sans"/>
        <family val="2"/>
      </rPr>
      <t xml:space="preserve">現 連絡處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本人）</t>
    </r>
  </si>
  <si>
    <r>
      <rPr>
        <sz val="10"/>
        <rFont val="Noto Sans"/>
        <family val="2"/>
      </rPr>
      <t xml:space="preserve">非常連絡先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知人）</t>
    </r>
  </si>
  <si>
    <r>
      <rPr>
        <sz val="10"/>
        <rFont val="Noto Sans"/>
        <family val="2"/>
      </rPr>
      <t xml:space="preserve">大学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学部</t>
    </r>
    <r>
      <rPr>
        <sz val="10"/>
        <rFont val="MS Gothic"/>
        <family val="3"/>
      </rPr>
      <t xml:space="preserve">)</t>
    </r>
    <r>
      <rPr>
        <sz val="10"/>
        <rFont val="Noto Sans"/>
        <family val="2"/>
      </rPr>
      <t xml:space="preserve">名</t>
    </r>
  </si>
  <si>
    <t xml:space="preserve">学部／大学</t>
  </si>
  <si>
    <t xml:space="preserve">研究科／学科</t>
  </si>
  <si>
    <r>
      <rPr>
        <sz val="10"/>
        <rFont val="MS Gothic"/>
        <family val="3"/>
      </rPr>
      <t xml:space="preserve">   (</t>
    </r>
    <r>
      <rPr>
        <sz val="10"/>
        <rFont val="Noto Sans"/>
        <family val="2"/>
      </rPr>
      <t xml:space="preserve">該 当 に ○</t>
    </r>
    <r>
      <rPr>
        <sz val="10"/>
        <rFont val="MS Gothic"/>
        <family val="3"/>
      </rPr>
      <t xml:space="preserve">)</t>
    </r>
  </si>
  <si>
    <t xml:space="preserve">大学院名</t>
  </si>
  <si>
    <t xml:space="preserve">各修学年数</t>
  </si>
  <si>
    <t xml:space="preserve">郵便番号</t>
  </si>
  <si>
    <r>
      <rPr>
        <sz val="10"/>
        <rFont val="Noto Sans"/>
        <family val="2"/>
      </rPr>
      <t xml:space="preserve">住所所在地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漢字で記入</t>
    </r>
    <r>
      <rPr>
        <sz val="10"/>
        <rFont val="MS Gothic"/>
        <family val="3"/>
      </rPr>
      <t xml:space="preserve">, </t>
    </r>
    <r>
      <rPr>
        <sz val="10"/>
        <rFont val="Noto Sans"/>
        <family val="2"/>
      </rPr>
      <t xml:space="preserve">市区まで）</t>
    </r>
  </si>
  <si>
    <r>
      <rPr>
        <sz val="10"/>
        <rFont val="Noto Sans"/>
        <family val="2"/>
      </rPr>
      <t xml:space="preserve">現  住所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한글で記入）</t>
    </r>
  </si>
  <si>
    <t xml:space="preserve">携帯</t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</rPr>
      <t xml:space="preserve">-1
(</t>
    </r>
    <r>
      <rPr>
        <sz val="10"/>
        <rFont val="Noto Sans"/>
        <family val="2"/>
      </rPr>
      <t xml:space="preserve">よく使っている者</t>
    </r>
    <r>
      <rPr>
        <sz val="10"/>
        <rFont val="MS Gothic"/>
        <family val="3"/>
      </rPr>
      <t xml:space="preserve">)</t>
    </r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</rPr>
      <t xml:space="preserve">-2
(</t>
    </r>
    <r>
      <rPr>
        <sz val="10"/>
        <rFont val="Noto Sans"/>
        <family val="2"/>
      </rPr>
      <t xml:space="preserve">留学中でも使えるもの）</t>
    </r>
  </si>
  <si>
    <t xml:space="preserve">ｅ－ｍａｉｌ</t>
  </si>
  <si>
    <t xml:space="preserve">関係</t>
  </si>
  <si>
    <t xml:space="preserve">在学中</t>
  </si>
  <si>
    <t xml:space="preserve">卒業見込</t>
  </si>
  <si>
    <t xml:space="preserve">小</t>
  </si>
  <si>
    <t xml:space="preserve">中</t>
  </si>
  <si>
    <t xml:space="preserve">高</t>
  </si>
  <si>
    <t xml:space="preserve">大</t>
  </si>
  <si>
    <t xml:space="preserve">大院</t>
  </si>
  <si>
    <t xml:space="preserve">区分</t>
  </si>
  <si>
    <r>
      <rPr>
        <sz val="10"/>
        <color rgb="FFFF0000"/>
        <rFont val="Noto Sans"/>
        <family val="2"/>
      </rPr>
      <t xml:space="preserve">文科系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理科系からひとつ選んで記入</t>
    </r>
  </si>
  <si>
    <r>
      <rPr>
        <sz val="7"/>
        <color rgb="FFFF0000"/>
        <rFont val="Noto Sans"/>
        <family val="2"/>
      </rPr>
      <t xml:space="preserve">漢字名</t>
    </r>
    <r>
      <rPr>
        <sz val="7"/>
        <color rgb="FFFF0000"/>
        <rFont val="MS Gothic"/>
        <family val="3"/>
      </rPr>
      <t xml:space="preserve">(</t>
    </r>
    <r>
      <rPr>
        <sz val="7"/>
        <color rgb="FFFF0000"/>
        <rFont val="Noto Sans"/>
        <family val="2"/>
      </rPr>
      <t xml:space="preserve">漢字がない場合ハングルで容器）</t>
    </r>
  </si>
  <si>
    <t xml:space="preserve">ハングル</t>
  </si>
  <si>
    <t xml:space="preserve">記入禁止</t>
  </si>
  <si>
    <t xml:space="preserve">数字半角</t>
  </si>
  <si>
    <t xml:space="preserve">現住所を正確に記入（ハングル記入）</t>
  </si>
  <si>
    <t xml:space="preserve">漢字</t>
  </si>
  <si>
    <t xml:space="preserve">「～系」を入力（日本語で入力）</t>
  </si>
  <si>
    <t xml:space="preserve">大学校名</t>
  </si>
  <si>
    <r>
      <rPr>
        <sz val="10"/>
        <color rgb="FFFF0000"/>
        <rFont val="Noto Sans"/>
        <family val="2"/>
      </rPr>
      <t xml:space="preserve">学部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単科大学名</t>
    </r>
  </si>
  <si>
    <r>
      <rPr>
        <sz val="10"/>
        <color rgb="FFFF0000"/>
        <rFont val="Noto Sans"/>
        <family val="2"/>
      </rPr>
      <t xml:space="preserve">学科名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専攻名</t>
    </r>
  </si>
  <si>
    <t xml:space="preserve">該当に「○」</t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、在学の場合、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記入</t>
    </r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在学の場合、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記入</t>
    </r>
  </si>
  <si>
    <t xml:space="preserve">その他</t>
  </si>
  <si>
    <t xml:space="preserve">例文</t>
  </si>
  <si>
    <t xml:space="preserve">2014KK-110</t>
  </si>
  <si>
    <t xml:space="preserve">文科系</t>
  </si>
  <si>
    <t xml:space="preserve">大韓民國</t>
  </si>
  <si>
    <t xml:space="preserve">洪吉東</t>
  </si>
  <si>
    <t xml:space="preserve">홍길동</t>
  </si>
  <si>
    <t xml:space="preserve">HONG, GILDONG</t>
  </si>
  <si>
    <t xml:space="preserve">M</t>
  </si>
  <si>
    <t xml:space="preserve">1983/05/05</t>
  </si>
  <si>
    <t xml:space="preserve">000101-1212111</t>
  </si>
  <si>
    <t xml:space="preserve">110-350</t>
  </si>
  <si>
    <t xml:space="preserve">ソウル　鍾路区</t>
  </si>
  <si>
    <r>
      <rPr>
        <sz val="10"/>
        <color rgb="FF00CCFF"/>
        <rFont val="Noto Sans"/>
        <family val="2"/>
      </rPr>
      <t xml:space="preserve">서울 종로구 운니동 </t>
    </r>
    <r>
      <rPr>
        <sz val="10"/>
        <color rgb="FF00CCFF"/>
        <rFont val="MS Gothic"/>
        <family val="3"/>
      </rPr>
      <t xml:space="preserve">11 </t>
    </r>
    <r>
      <rPr>
        <sz val="10"/>
        <color rgb="FF00CCFF"/>
        <rFont val="Noto Sans"/>
        <family val="2"/>
      </rPr>
      <t xml:space="preserve">일본</t>
    </r>
    <r>
      <rPr>
        <sz val="10"/>
        <color rgb="FF00CCFF"/>
        <rFont val="MS Gothic"/>
        <family val="3"/>
      </rPr>
      <t xml:space="preserve">apt 111-202</t>
    </r>
  </si>
  <si>
    <t xml:space="preserve">010-0101-0101</t>
  </si>
  <si>
    <t xml:space="preserve">02-765-0101</t>
  </si>
  <si>
    <t xml:space="preserve">honggildong@monbu.com</t>
  </si>
  <si>
    <t xml:space="preserve">honggildong@monbu.co.jp</t>
  </si>
  <si>
    <t xml:space="preserve">02-765-8888</t>
  </si>
  <si>
    <t xml:space="preserve">010-0101-0202</t>
  </si>
  <si>
    <t xml:space="preserve">honggldo@monbu.com</t>
  </si>
  <si>
    <t xml:space="preserve">父</t>
  </si>
  <si>
    <t xml:space="preserve">人文社会系</t>
  </si>
  <si>
    <t xml:space="preserve">日本近現代東アジア政治外交史</t>
  </si>
  <si>
    <t xml:space="preserve">2010</t>
  </si>
  <si>
    <t xml:space="preserve">02</t>
  </si>
  <si>
    <t xml:space="preserve">韓国大学校</t>
  </si>
  <si>
    <t xml:space="preserve">人文社会学部</t>
  </si>
  <si>
    <t xml:space="preserve">政治外交学</t>
  </si>
  <si>
    <t xml:space="preserve">2013</t>
  </si>
  <si>
    <t xml:space="preserve">韓国大学院</t>
  </si>
  <si>
    <t xml:space="preserve">ナシ</t>
  </si>
  <si>
    <t xml:space="preserve">ⅱ）</t>
  </si>
  <si>
    <t xml:space="preserve">8.8/10</t>
  </si>
  <si>
    <t xml:space="preserve">9.1/10</t>
  </si>
  <si>
    <t xml:space="preserve">-</t>
  </si>
  <si>
    <t xml:space="preserve">ー</t>
  </si>
  <si>
    <t xml:space="preserve">優</t>
  </si>
  <si>
    <t xml:space="preserve">良</t>
  </si>
  <si>
    <t xml:space="preserve">不可</t>
  </si>
  <si>
    <t xml:space="preserve">中国語</t>
  </si>
  <si>
    <t xml:space="preserve">可</t>
  </si>
  <si>
    <t xml:space="preserve">韓国語</t>
  </si>
  <si>
    <t xml:space="preserve">東京大学</t>
  </si>
  <si>
    <t xml:space="preserve">総合文化研究科 </t>
  </si>
  <si>
    <t xml:space="preserve">鈴木　明</t>
  </si>
  <si>
    <r>
      <rPr>
        <sz val="10"/>
        <color rgb="FF00CCFF"/>
        <rFont val="ＭＳ ゴシック"/>
        <family val="3"/>
        <charset val="128"/>
      </rPr>
      <t xml:space="preserve">b</t>
    </r>
    <r>
      <rPr>
        <sz val="10"/>
        <color rgb="FF00CCFF"/>
        <rFont val="Noto Sans"/>
        <family val="2"/>
      </rPr>
      <t xml:space="preserve">）</t>
    </r>
  </si>
  <si>
    <t xml:space="preserve">一橋大学</t>
  </si>
  <si>
    <t xml:space="preserve">政治学部</t>
  </si>
  <si>
    <t xml:space="preserve">吉木　辿</t>
  </si>
  <si>
    <r>
      <rPr>
        <sz val="10"/>
        <color rgb="FF00CCFF"/>
        <rFont val="ＭＳ ゴシック"/>
        <family val="3"/>
        <charset val="128"/>
      </rPr>
      <t xml:space="preserve">c</t>
    </r>
    <r>
      <rPr>
        <sz val="10"/>
        <color rgb="FF00CCFF"/>
        <rFont val="Noto Sans"/>
        <family val="2"/>
      </rPr>
      <t xml:space="preserve">）</t>
    </r>
  </si>
  <si>
    <t xml:space="preserve">京都大学</t>
  </si>
  <si>
    <t xml:space="preserve">伊藤　暑</t>
  </si>
  <si>
    <r>
      <rPr>
        <sz val="10"/>
        <color rgb="FF00CCFF"/>
        <rFont val="ＭＳ ゴシック"/>
        <family val="3"/>
        <charset val="128"/>
      </rPr>
      <t xml:space="preserve">d</t>
    </r>
    <r>
      <rPr>
        <sz val="10"/>
        <color rgb="FF00CCFF"/>
        <rFont val="Noto Sans"/>
        <family val="2"/>
      </rPr>
      <t xml:space="preserve">）</t>
    </r>
  </si>
  <si>
    <t xml:space="preserve">1999</t>
  </si>
  <si>
    <t xml:space="preserve">07</t>
  </si>
  <si>
    <t xml:space="preserve">08</t>
  </si>
  <si>
    <t xml:space="preserve">語学研修</t>
  </si>
  <si>
    <t xml:space="preserve">2001</t>
  </si>
  <si>
    <t xml:space="preserve">04</t>
  </si>
  <si>
    <t xml:space="preserve">2002</t>
  </si>
  <si>
    <t xml:space="preserve">交換学生</t>
  </si>
  <si>
    <t xml:space="preserve">編入学等入力</t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기본 단위는 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(10</t>
    </r>
    <r>
      <rPr>
        <sz val="9"/>
        <rFont val="Noto Sans"/>
        <family val="2"/>
      </rPr>
      <t xml:space="preserve">월 도일자는 연구생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이과 박사학위 진학시 연구생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학부 편입학 등 두곳 이상 다닌 사람은 최종 학부 평점을 작성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성적은 반드시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점만점으로 환산해서 작성할 것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글씨체는 가능한 </t>
    </r>
    <r>
      <rPr>
        <sz val="9"/>
        <rFont val="돋움"/>
        <family val="3"/>
        <charset val="129"/>
      </rPr>
      <t xml:space="preserve">MS Gothic</t>
    </r>
    <r>
      <rPr>
        <sz val="9"/>
        <rFont val="Noto Sans"/>
        <family val="2"/>
      </rPr>
      <t xml:space="preserve">체로 사용하여 주시기 바랍니다</t>
    </r>
    <r>
      <rPr>
        <sz val="9"/>
        <rFont val="돋움"/>
        <family val="3"/>
        <charset val="129"/>
      </rPr>
      <t xml:space="preserve">. </t>
    </r>
  </si>
  <si>
    <t xml:space="preserve">お年計算セルを参考</t>
  </si>
  <si>
    <t xml:space="preserve">最終学歴を記入</t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전문직은</t>
    </r>
    <r>
      <rPr>
        <sz val="9"/>
        <rFont val="돋움"/>
        <family val="3"/>
        <charset val="129"/>
      </rPr>
      <t xml:space="preserve">, MBA  </t>
    </r>
    <r>
      <rPr>
        <sz val="9"/>
        <rFont val="Noto Sans"/>
        <family val="2"/>
      </rPr>
      <t xml:space="preserve">로스쿨 등을 일컬음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대학원 석사 및 박사과정을 재적 또는 졸업한 학생은 최종 학교의 평점을 작성</t>
    </r>
  </si>
  <si>
    <r>
      <rPr>
        <sz val="9"/>
        <rFont val="Noto Sans"/>
        <family val="2"/>
      </rPr>
      <t xml:space="preserve">総合評価で「優」「良」「可」「不可」の４段階で表示し、不明の場合は「不明」と入力すること。なお、</t>
    </r>
    <r>
      <rPr>
        <sz val="9"/>
        <rFont val="맑은 고딕"/>
        <family val="3"/>
        <charset val="129"/>
      </rPr>
      <t xml:space="preserve">80</t>
    </r>
    <r>
      <rPr>
        <sz val="9"/>
        <rFont val="Noto Sans"/>
        <family val="2"/>
      </rPr>
      <t xml:space="preserve">点以上（優）、</t>
    </r>
    <r>
      <rPr>
        <sz val="9"/>
        <rFont val="맑은 고딕"/>
        <family val="3"/>
        <charset val="129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맑은 고딕"/>
        <family val="3"/>
        <charset val="129"/>
      </rPr>
      <t xml:space="preserve">79</t>
    </r>
    <r>
      <rPr>
        <sz val="9"/>
        <rFont val="Noto Sans"/>
        <family val="2"/>
      </rPr>
      <t xml:space="preserve">点（良）、</t>
    </r>
    <r>
      <rPr>
        <sz val="9"/>
        <rFont val="맑은 고딕"/>
        <family val="3"/>
        <charset val="129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맑은 고딕"/>
        <family val="3"/>
        <charset val="129"/>
      </rPr>
      <t xml:space="preserve">69</t>
    </r>
    <r>
      <rPr>
        <sz val="9"/>
        <rFont val="Noto Sans"/>
        <family val="2"/>
      </rPr>
      <t xml:space="preserve">点（可）、</t>
    </r>
    <r>
      <rPr>
        <sz val="9"/>
        <rFont val="맑은 고딕"/>
        <family val="3"/>
        <charset val="129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맑은 고딕"/>
        <family val="3"/>
        <charset val="129"/>
      </rPr>
      <t xml:space="preserve">59</t>
    </r>
    <r>
      <rPr>
        <sz val="9"/>
        <rFont val="Noto Sans"/>
        <family val="2"/>
      </rPr>
      <t xml:space="preserve">点（不可）を目途とする。</t>
    </r>
  </si>
  <si>
    <r>
      <rPr>
        <sz val="9"/>
        <rFont val="Noto Sans"/>
        <family val="2"/>
      </rPr>
      <t xml:space="preserve">旅行経歴は最近最大の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まで作成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내용은 日本語로 기입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gt; </t>
    </r>
    <r>
      <rPr>
        <sz val="9"/>
        <rFont val="Noto Sans"/>
        <family val="2"/>
      </rPr>
      <t xml:space="preserve">編入学等の者は</t>
    </r>
    <r>
      <rPr>
        <sz val="9"/>
        <rFont val="돋움"/>
        <family val="3"/>
        <charset val="129"/>
      </rPr>
      <t xml:space="preserve">(Alt)+</t>
    </r>
    <r>
      <rPr>
        <sz val="9"/>
        <rFont val="Noto Sans"/>
        <family val="2"/>
      </rPr>
      <t xml:space="preserve">엔터をおして下の行に記入。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희망년수는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예</t>
    </r>
    <r>
      <rPr>
        <sz val="9"/>
        <rFont val="돋움"/>
        <family val="3"/>
        <charset val="129"/>
      </rPr>
      <t xml:space="preserve">) </t>
    </r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석사 박사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7</t>
    </r>
    <r>
      <rPr>
        <sz val="9"/>
        <rFont val="Noto Sans"/>
        <family val="2"/>
      </rPr>
      <t xml:space="preserve">년</t>
    </r>
  </si>
  <si>
    <t xml:space="preserve">2010
2012</t>
  </si>
  <si>
    <t xml:space="preserve">02
02</t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科
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學科</t>
    </r>
  </si>
  <si>
    <t xml:space="preserve">○
○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박사하고싶은 이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4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석사만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4</t>
    </r>
    <r>
      <rPr>
        <sz val="9"/>
        <rFont val="Noto Sans"/>
        <family val="2"/>
      </rPr>
      <t xml:space="preserve">년</t>
    </r>
  </si>
  <si>
    <t xml:space="preserve">「最終学歴」：日本語（カタカナ）表記とし、在学中のものを含め最近の学歴を入力すること。「高校」・「大学」及び「卒業」・「卒業見込」については、該当する方に○印を入力すること。また、在学中の者は在学学年を入力すること。なお、修学年数については、２０１４年４月１日現在の全教育期間（小学校～高校・大学・大学院）の総計年数（在学中の学校の履修年数を含む。）とする。休学等は計算しない。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치지 않고 석사와 박사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5</t>
    </r>
    <r>
      <rPr>
        <sz val="9"/>
        <rFont val="Noto Sans"/>
        <family val="2"/>
      </rPr>
      <t xml:space="preserve">년</t>
    </r>
  </si>
  <si>
    <t xml:space="preserve">까지</t>
  </si>
  <si>
    <t xml:space="preserve">부터</t>
  </si>
  <si>
    <t xml:space="preserve">~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MS Gothic"/>
      <family val="3"/>
    </font>
    <font>
      <sz val="11"/>
      <name val="Noto Sans"/>
      <family val="2"/>
    </font>
    <font>
      <sz val="10"/>
      <name val="MS Mincho"/>
      <family val="3"/>
      <charset val="128"/>
    </font>
    <font>
      <u val="single"/>
      <sz val="11"/>
      <color rgb="FF0000FF"/>
      <name val="돋움"/>
      <family val="3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ＭＳ ゴシック"/>
      <family val="3"/>
      <charset val="128"/>
    </font>
    <font>
      <b val="true"/>
      <sz val="8"/>
      <color rgb="FF000000"/>
      <name val="돋움"/>
      <family val="3"/>
      <charset val="129"/>
    </font>
    <font>
      <b val="true"/>
      <sz val="8"/>
      <color rgb="FF000000"/>
      <name val="Tahoma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6"/>
      <name val="Noto Sans"/>
      <family val="2"/>
    </font>
    <font>
      <sz val="7"/>
      <color rgb="FFFF0000"/>
      <name val="Noto Sans"/>
      <family val="2"/>
    </font>
    <font>
      <sz val="10"/>
      <color rgb="FFFF0000"/>
      <name val="MS Gothic"/>
      <family val="3"/>
    </font>
    <font>
      <sz val="7"/>
      <color rgb="FFFF0000"/>
      <name val="MS Gothic"/>
      <family val="3"/>
    </font>
    <font>
      <sz val="10"/>
      <color rgb="FF00CCFF"/>
      <name val="Noto Sans"/>
      <family val="2"/>
    </font>
    <font>
      <sz val="10"/>
      <color rgb="FF00CCFF"/>
      <name val="MS Gothic"/>
      <family val="3"/>
    </font>
    <font>
      <sz val="10"/>
      <color rgb="FF00CCFF"/>
      <name val="돋움"/>
      <family val="3"/>
      <charset val="129"/>
    </font>
    <font>
      <sz val="10"/>
      <color rgb="FF00CCFF"/>
      <name val="ＭＳ ゴシック"/>
      <family val="3"/>
      <charset val="128"/>
    </font>
    <font>
      <sz val="11"/>
      <color rgb="FF00CCFF"/>
      <name val="돋움"/>
      <family val="3"/>
      <charset val="129"/>
    </font>
    <font>
      <u val="single"/>
      <sz val="11"/>
      <color rgb="FF00CCFF"/>
      <name val="돋움"/>
      <family val="3"/>
      <charset val="129"/>
    </font>
    <font>
      <sz val="11"/>
      <color rgb="FF00CCFF"/>
      <name val="Noto Sans"/>
      <family val="2"/>
    </font>
    <font>
      <sz val="10"/>
      <color rgb="FF000000"/>
      <name val="MS Gothic"/>
      <family val="3"/>
    </font>
    <font>
      <sz val="10"/>
      <color rgb="FF0000FF"/>
      <name val="MS Gothic"/>
      <family val="3"/>
    </font>
    <font>
      <sz val="9"/>
      <name val="돋움"/>
      <family val="3"/>
      <charset val="129"/>
    </font>
    <font>
      <sz val="9"/>
      <name val="MS Gothic"/>
      <family val="3"/>
    </font>
    <font>
      <i val="true"/>
      <sz val="9"/>
      <name val="돋움"/>
      <family val="3"/>
      <charset val="129"/>
    </font>
    <font>
      <sz val="9"/>
      <name val="맑은 고딕"/>
      <family val="3"/>
      <charset val="129"/>
    </font>
    <font>
      <b val="true"/>
      <sz val="9"/>
      <name val="돋움"/>
      <family val="3"/>
      <charset val="129"/>
    </font>
    <font>
      <sz val="9"/>
      <color rgb="FF969696"/>
      <name val="Noto Sans"/>
      <family val="2"/>
    </font>
    <font>
      <sz val="9"/>
      <color rgb="FF969696"/>
      <name val="돋움"/>
      <family val="3"/>
      <charset val="129"/>
    </font>
    <font>
      <u val="single"/>
      <sz val="9"/>
      <color rgb="FF969696"/>
      <name val="HY헤드라인M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5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4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6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5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eti.go.jp/policy/anpo/enduserlist.html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eti.go.jp/policy/anpo/enduserlist.html" TargetMode="External"/><Relationship Id="rId3" Type="http://schemas.openxmlformats.org/officeDocument/2006/relationships/hyperlink" Target="mailto:honggldo@monbu.com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T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2"/>
    <col collapsed="false" customWidth="true" hidden="false" outlineLevel="0" max="2" min="2" style="0" width="7.99"/>
    <col collapsed="false" customWidth="true" hidden="false" outlineLevel="0" max="3" min="3" style="0" width="23.88"/>
    <col collapsed="false" customWidth="true" hidden="false" outlineLevel="0" max="4" min="4" style="0" width="6.66"/>
    <col collapsed="false" customWidth="true" hidden="false" outlineLevel="0" max="5" min="5" style="0" width="11.88"/>
    <col collapsed="false" customWidth="true" hidden="false" outlineLevel="0" max="6" min="6" style="0" width="4.88"/>
    <col collapsed="false" customWidth="true" hidden="false" outlineLevel="0" max="7" min="7" style="0" width="15.33"/>
    <col collapsed="false" customWidth="true" hidden="false" outlineLevel="0" max="8" min="8" style="0" width="8.22"/>
    <col collapsed="false" customWidth="true" hidden="false" outlineLevel="0" max="10" min="9" style="0" width="10.99"/>
    <col collapsed="false" customWidth="true" hidden="false" outlineLevel="0" max="20" min="11" style="0" width="6.44"/>
    <col collapsed="false" customWidth="true" hidden="false" outlineLevel="0" max="21" min="21" style="0" width="19.88"/>
    <col collapsed="false" customWidth="true" hidden="false" outlineLevel="0" max="22" min="22" style="0" width="5.66"/>
    <col collapsed="false" customWidth="true" hidden="false" outlineLevel="0" max="23" min="23" style="0" width="4.77"/>
    <col collapsed="false" customWidth="true" hidden="false" outlineLevel="0" max="24" min="24" style="0" width="27.1"/>
    <col collapsed="false" customWidth="true" hidden="false" outlineLevel="0" max="25" min="25" style="0" width="9.77"/>
    <col collapsed="false" customWidth="true" hidden="false" outlineLevel="0" max="36" min="27" style="0" width="6.66"/>
    <col collapsed="false" customWidth="true" hidden="false" outlineLevel="0" max="37" min="37" style="0" width="4.88"/>
    <col collapsed="false" customWidth="true" hidden="false" outlineLevel="0" max="38" min="38" style="0" width="27.99"/>
    <col collapsed="false" customWidth="true" hidden="false" outlineLevel="0" max="43" min="39" style="0" width="9.55"/>
    <col collapsed="false" customWidth="true" hidden="false" outlineLevel="0" max="46" min="44" style="0" width="12.66"/>
    <col collapsed="false" customWidth="true" hidden="false" outlineLevel="0" max="50" min="47" style="0" width="4.55"/>
    <col collapsed="false" customWidth="true" hidden="false" outlineLevel="0" max="51" min="51" style="0" width="7.99"/>
    <col collapsed="false" customWidth="true" hidden="false" outlineLevel="0" max="52" min="52" style="0" width="6.55"/>
    <col collapsed="false" customWidth="true" hidden="false" outlineLevel="0" max="53" min="53" style="0" width="9.33"/>
    <col collapsed="false" customWidth="true" hidden="false" outlineLevel="0" max="54" min="54" style="0" width="9.44"/>
    <col collapsed="false" customWidth="true" hidden="false" outlineLevel="0" max="55" min="55" style="0" width="9.33"/>
    <col collapsed="false" customWidth="true" hidden="false" outlineLevel="0" max="56" min="56" style="0" width="16.77"/>
    <col collapsed="false" customWidth="true" hidden="false" outlineLevel="0" max="60" min="57" style="0" width="6.44"/>
    <col collapsed="false" customWidth="true" hidden="false" outlineLevel="0" max="61" min="61" style="0" width="5.77"/>
    <col collapsed="false" customWidth="true" hidden="false" outlineLevel="0" max="62" min="62" style="0" width="15.33"/>
    <col collapsed="false" customWidth="true" hidden="false" outlineLevel="0" max="63" min="63" style="0" width="9.44"/>
    <col collapsed="false" customWidth="true" hidden="false" outlineLevel="0" max="64" min="64" style="0" width="7.44"/>
    <col collapsed="false" customWidth="true" hidden="false" outlineLevel="0" max="66" min="65" style="0" width="7.66"/>
    <col collapsed="false" customWidth="true" hidden="false" outlineLevel="0" max="68" min="67" style="0" width="9.44"/>
    <col collapsed="false" customWidth="true" hidden="false" outlineLevel="0" max="69" min="69" style="0" width="4.22"/>
    <col collapsed="false" customWidth="true" hidden="false" outlineLevel="0" max="70" min="70" style="0" width="8.66"/>
    <col collapsed="false" customWidth="true" hidden="false" outlineLevel="0" max="72" min="71" style="0" width="9.44"/>
    <col collapsed="false" customWidth="true" hidden="false" outlineLevel="0" max="73" min="73" style="0" width="4.22"/>
    <col collapsed="false" customWidth="true" hidden="false" outlineLevel="0" max="74" min="74" style="0" width="8.66"/>
    <col collapsed="false" customWidth="true" hidden="false" outlineLevel="0" max="76" min="75" style="0" width="4.77"/>
    <col collapsed="false" customWidth="true" hidden="false" outlineLevel="0" max="78" min="78" style="0" width="2.55"/>
    <col collapsed="false" customWidth="true" hidden="false" outlineLevel="0" max="79" min="79" style="0" width="3.1"/>
    <col collapsed="false" customWidth="true" hidden="false" outlineLevel="0" max="81" min="81" style="0" width="2.55"/>
    <col collapsed="false" customWidth="true" hidden="false" outlineLevel="0" max="85" min="85" style="0" width="2.55"/>
    <col collapsed="false" customWidth="true" hidden="false" outlineLevel="0" max="86" min="86" style="0" width="2.66"/>
    <col collapsed="false" customWidth="true" hidden="false" outlineLevel="0" max="88" min="88" style="0" width="2.55"/>
    <col collapsed="false" customWidth="true" hidden="false" outlineLevel="0" max="91" min="91" style="0" width="2.55"/>
    <col collapsed="false" customWidth="true" hidden="false" outlineLevel="0" max="92" min="92" style="0" width="2.1"/>
    <col collapsed="false" customWidth="true" hidden="false" outlineLevel="0" max="94" min="94" style="0" width="2.55"/>
    <col collapsed="false" customWidth="true" hidden="false" outlineLevel="0" max="98" min="98" style="0" width="29.21"/>
  </cols>
  <sheetData>
    <row r="4" s="1" customFormat="tru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3"/>
      <c r="BC4" s="2"/>
      <c r="BD4" s="2"/>
      <c r="BE4" s="3"/>
      <c r="BF4" s="3"/>
      <c r="BG4" s="3"/>
      <c r="BH4" s="3"/>
      <c r="BI4" s="3"/>
      <c r="BJ4" s="3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</row>
    <row r="5" s="29" customFormat="true" ht="26.25" hidden="false" customHeight="true" outlineLevel="0" collapsed="false">
      <c r="A5" s="4"/>
      <c r="B5" s="4"/>
      <c r="C5" s="5"/>
      <c r="D5" s="6" t="s">
        <v>0</v>
      </c>
      <c r="E5" s="7"/>
      <c r="F5" s="5"/>
      <c r="G5" s="8"/>
      <c r="H5" s="9"/>
      <c r="I5" s="9"/>
      <c r="J5" s="10" t="s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2"/>
      <c r="X5" s="13" t="s">
        <v>2</v>
      </c>
      <c r="Y5" s="12"/>
      <c r="Z5" s="12"/>
      <c r="AA5" s="12"/>
      <c r="AB5" s="12"/>
      <c r="AC5" s="12"/>
      <c r="AD5" s="12"/>
      <c r="AE5" s="12"/>
      <c r="AF5" s="12"/>
      <c r="AG5" s="12"/>
      <c r="AH5" s="10" t="s">
        <v>3</v>
      </c>
      <c r="AI5" s="10"/>
      <c r="AJ5" s="10"/>
      <c r="AK5" s="10"/>
      <c r="AL5" s="10"/>
      <c r="AM5" s="14" t="s">
        <v>4</v>
      </c>
      <c r="AN5" s="14"/>
      <c r="AO5" s="14"/>
      <c r="AP5" s="14"/>
      <c r="AQ5" s="15"/>
      <c r="AR5" s="16" t="s">
        <v>5</v>
      </c>
      <c r="AS5" s="16" t="s">
        <v>6</v>
      </c>
      <c r="AT5" s="16" t="s">
        <v>7</v>
      </c>
      <c r="AU5" s="17" t="s">
        <v>8</v>
      </c>
      <c r="AV5" s="17"/>
      <c r="AW5" s="17"/>
      <c r="AX5" s="17"/>
      <c r="AY5" s="17"/>
      <c r="AZ5" s="18" t="s">
        <v>9</v>
      </c>
      <c r="BA5" s="19" t="s">
        <v>10</v>
      </c>
      <c r="BB5" s="20" t="s">
        <v>11</v>
      </c>
      <c r="BC5" s="20" t="s">
        <v>12</v>
      </c>
      <c r="BD5" s="6" t="s">
        <v>13</v>
      </c>
      <c r="BE5" s="21" t="s">
        <v>14</v>
      </c>
      <c r="BF5" s="22"/>
      <c r="BG5" s="22"/>
      <c r="BH5" s="22"/>
      <c r="BI5" s="23"/>
      <c r="BJ5" s="24" t="s">
        <v>15</v>
      </c>
      <c r="BK5" s="10" t="s">
        <v>16</v>
      </c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25" t="s">
        <v>17</v>
      </c>
      <c r="BX5" s="25"/>
      <c r="BY5" s="25"/>
      <c r="BZ5" s="25"/>
      <c r="CA5" s="25"/>
      <c r="CB5" s="25"/>
      <c r="CC5" s="25"/>
      <c r="CD5" s="25"/>
      <c r="CE5" s="25"/>
      <c r="CF5" s="26" t="s">
        <v>18</v>
      </c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7" t="s">
        <v>19</v>
      </c>
      <c r="CS5" s="27"/>
      <c r="CT5" s="28"/>
    </row>
    <row r="6" s="62" customFormat="true" ht="38.25" hidden="false" customHeight="true" outlineLevel="0" collapsed="false">
      <c r="A6" s="30" t="s">
        <v>20</v>
      </c>
      <c r="B6" s="30" t="s">
        <v>21</v>
      </c>
      <c r="C6" s="30" t="s">
        <v>22</v>
      </c>
      <c r="D6" s="6"/>
      <c r="E6" s="30" t="s">
        <v>23</v>
      </c>
      <c r="F6" s="30" t="s">
        <v>24</v>
      </c>
      <c r="G6" s="30" t="s">
        <v>25</v>
      </c>
      <c r="H6" s="31" t="s">
        <v>26</v>
      </c>
      <c r="I6" s="32" t="s">
        <v>27</v>
      </c>
      <c r="J6" s="33" t="s">
        <v>28</v>
      </c>
      <c r="K6" s="34" t="s">
        <v>29</v>
      </c>
      <c r="L6" s="34"/>
      <c r="M6" s="34"/>
      <c r="N6" s="34"/>
      <c r="O6" s="34"/>
      <c r="P6" s="34"/>
      <c r="Q6" s="34"/>
      <c r="R6" s="34"/>
      <c r="S6" s="34"/>
      <c r="T6" s="34"/>
      <c r="U6" s="35" t="s">
        <v>30</v>
      </c>
      <c r="V6" s="36" t="s">
        <v>31</v>
      </c>
      <c r="W6" s="37" t="s">
        <v>32</v>
      </c>
      <c r="X6" s="38" t="s">
        <v>33</v>
      </c>
      <c r="Y6" s="38" t="s">
        <v>34</v>
      </c>
      <c r="Z6" s="39" t="s">
        <v>35</v>
      </c>
      <c r="AA6" s="40" t="s">
        <v>36</v>
      </c>
      <c r="AB6" s="40"/>
      <c r="AC6" s="40" t="s">
        <v>36</v>
      </c>
      <c r="AD6" s="40"/>
      <c r="AE6" s="39" t="s">
        <v>37</v>
      </c>
      <c r="AF6" s="41" t="s">
        <v>38</v>
      </c>
      <c r="AG6" s="41"/>
      <c r="AH6" s="42" t="s">
        <v>39</v>
      </c>
      <c r="AI6" s="42"/>
      <c r="AJ6" s="42"/>
      <c r="AK6" s="42"/>
      <c r="AL6" s="43" t="s">
        <v>40</v>
      </c>
      <c r="AM6" s="44" t="s">
        <v>41</v>
      </c>
      <c r="AN6" s="44"/>
      <c r="AO6" s="44"/>
      <c r="AP6" s="44"/>
      <c r="AQ6" s="45" t="s">
        <v>42</v>
      </c>
      <c r="AR6" s="46" t="s">
        <v>43</v>
      </c>
      <c r="AS6" s="46" t="s">
        <v>44</v>
      </c>
      <c r="AT6" s="46" t="s">
        <v>45</v>
      </c>
      <c r="AU6" s="17"/>
      <c r="AV6" s="17"/>
      <c r="AW6" s="17"/>
      <c r="AX6" s="17"/>
      <c r="AY6" s="17"/>
      <c r="AZ6" s="18"/>
      <c r="BA6" s="47" t="s">
        <v>46</v>
      </c>
      <c r="BB6" s="48" t="s">
        <v>47</v>
      </c>
      <c r="BC6" s="48" t="s">
        <v>48</v>
      </c>
      <c r="BD6" s="6"/>
      <c r="BE6" s="49" t="s">
        <v>49</v>
      </c>
      <c r="BF6" s="50" t="s">
        <v>50</v>
      </c>
      <c r="BG6" s="50" t="s">
        <v>51</v>
      </c>
      <c r="BH6" s="51" t="s">
        <v>52</v>
      </c>
      <c r="BI6" s="52"/>
      <c r="BJ6" s="24"/>
      <c r="BK6" s="53" t="s">
        <v>53</v>
      </c>
      <c r="BL6" s="53"/>
      <c r="BM6" s="53"/>
      <c r="BN6" s="53"/>
      <c r="BO6" s="53" t="s">
        <v>54</v>
      </c>
      <c r="BP6" s="53"/>
      <c r="BQ6" s="53"/>
      <c r="BR6" s="53"/>
      <c r="BS6" s="53" t="s">
        <v>55</v>
      </c>
      <c r="BT6" s="53"/>
      <c r="BU6" s="53"/>
      <c r="BV6" s="53"/>
      <c r="BW6" s="54" t="s">
        <v>56</v>
      </c>
      <c r="BX6" s="54"/>
      <c r="BY6" s="55" t="s">
        <v>57</v>
      </c>
      <c r="BZ6" s="55"/>
      <c r="CA6" s="55"/>
      <c r="CB6" s="55"/>
      <c r="CC6" s="55"/>
      <c r="CD6" s="55"/>
      <c r="CE6" s="56" t="s">
        <v>58</v>
      </c>
      <c r="CF6" s="57" t="s">
        <v>31</v>
      </c>
      <c r="CG6" s="58" t="s">
        <v>32</v>
      </c>
      <c r="CH6" s="58" t="s">
        <v>59</v>
      </c>
      <c r="CI6" s="58" t="s">
        <v>31</v>
      </c>
      <c r="CJ6" s="58" t="s">
        <v>32</v>
      </c>
      <c r="CK6" s="58" t="s">
        <v>60</v>
      </c>
      <c r="CL6" s="58" t="s">
        <v>31</v>
      </c>
      <c r="CM6" s="58" t="s">
        <v>32</v>
      </c>
      <c r="CN6" s="58" t="s">
        <v>59</v>
      </c>
      <c r="CO6" s="58" t="s">
        <v>31</v>
      </c>
      <c r="CP6" s="58" t="s">
        <v>32</v>
      </c>
      <c r="CQ6" s="59" t="s">
        <v>60</v>
      </c>
      <c r="CR6" s="60" t="s">
        <v>61</v>
      </c>
      <c r="CS6" s="60"/>
      <c r="CT6" s="61" t="s">
        <v>62</v>
      </c>
    </row>
    <row r="7" s="62" customFormat="true" ht="29.25" hidden="false" customHeight="true" outlineLevel="0" collapsed="false">
      <c r="A7" s="63"/>
      <c r="B7" s="63"/>
      <c r="C7" s="63"/>
      <c r="D7" s="6"/>
      <c r="E7" s="63"/>
      <c r="F7" s="63"/>
      <c r="G7" s="63"/>
      <c r="H7" s="64"/>
      <c r="I7" s="64"/>
      <c r="J7" s="33"/>
      <c r="K7" s="65" t="s">
        <v>63</v>
      </c>
      <c r="L7" s="65" t="s">
        <v>64</v>
      </c>
      <c r="M7" s="65" t="s">
        <v>65</v>
      </c>
      <c r="N7" s="65" t="s">
        <v>66</v>
      </c>
      <c r="O7" s="65" t="s">
        <v>67</v>
      </c>
      <c r="P7" s="65" t="s">
        <v>68</v>
      </c>
      <c r="Q7" s="65" t="s">
        <v>69</v>
      </c>
      <c r="R7" s="65" t="s">
        <v>70</v>
      </c>
      <c r="S7" s="65" t="s">
        <v>71</v>
      </c>
      <c r="T7" s="66" t="s">
        <v>72</v>
      </c>
      <c r="U7" s="35"/>
      <c r="V7" s="36"/>
      <c r="W7" s="37"/>
      <c r="X7" s="38"/>
      <c r="Y7" s="38"/>
      <c r="Z7" s="39"/>
      <c r="AA7" s="39" t="s">
        <v>73</v>
      </c>
      <c r="AB7" s="39" t="s">
        <v>74</v>
      </c>
      <c r="AC7" s="39" t="s">
        <v>75</v>
      </c>
      <c r="AD7" s="39" t="s">
        <v>76</v>
      </c>
      <c r="AE7" s="39"/>
      <c r="AF7" s="39" t="s">
        <v>31</v>
      </c>
      <c r="AG7" s="67" t="s">
        <v>32</v>
      </c>
      <c r="AH7" s="68" t="s">
        <v>31</v>
      </c>
      <c r="AI7" s="69" t="s">
        <v>32</v>
      </c>
      <c r="AJ7" s="70" t="s">
        <v>31</v>
      </c>
      <c r="AK7" s="38" t="s">
        <v>32</v>
      </c>
      <c r="AL7" s="43"/>
      <c r="AM7" s="71" t="s">
        <v>74</v>
      </c>
      <c r="AN7" s="72" t="s">
        <v>73</v>
      </c>
      <c r="AO7" s="72" t="s">
        <v>77</v>
      </c>
      <c r="AP7" s="72" t="s">
        <v>78</v>
      </c>
      <c r="AQ7" s="73" t="s">
        <v>79</v>
      </c>
      <c r="AR7" s="46"/>
      <c r="AS7" s="46"/>
      <c r="AT7" s="46"/>
      <c r="AU7" s="74" t="s">
        <v>80</v>
      </c>
      <c r="AV7" s="75" t="s">
        <v>81</v>
      </c>
      <c r="AW7" s="75" t="s">
        <v>82</v>
      </c>
      <c r="AX7" s="72" t="s">
        <v>83</v>
      </c>
      <c r="AY7" s="76" t="s">
        <v>84</v>
      </c>
      <c r="AZ7" s="18"/>
      <c r="BA7" s="18"/>
      <c r="BB7" s="18"/>
      <c r="BC7" s="18"/>
      <c r="BD7" s="18"/>
      <c r="BE7" s="77" t="s">
        <v>85</v>
      </c>
      <c r="BF7" s="78" t="s">
        <v>85</v>
      </c>
      <c r="BG7" s="78" t="s">
        <v>85</v>
      </c>
      <c r="BH7" s="78" t="s">
        <v>86</v>
      </c>
      <c r="BI7" s="79" t="s">
        <v>85</v>
      </c>
      <c r="BJ7" s="24"/>
      <c r="BK7" s="80" t="s">
        <v>87</v>
      </c>
      <c r="BL7" s="81" t="s">
        <v>35</v>
      </c>
      <c r="BM7" s="81" t="s">
        <v>88</v>
      </c>
      <c r="BN7" s="43" t="s">
        <v>89</v>
      </c>
      <c r="BO7" s="80" t="s">
        <v>87</v>
      </c>
      <c r="BP7" s="81" t="s">
        <v>35</v>
      </c>
      <c r="BQ7" s="81" t="s">
        <v>88</v>
      </c>
      <c r="BR7" s="43" t="s">
        <v>89</v>
      </c>
      <c r="BS7" s="80" t="s">
        <v>87</v>
      </c>
      <c r="BT7" s="81" t="s">
        <v>35</v>
      </c>
      <c r="BU7" s="81" t="s">
        <v>88</v>
      </c>
      <c r="BV7" s="43" t="s">
        <v>89</v>
      </c>
      <c r="BW7" s="82" t="s">
        <v>90</v>
      </c>
      <c r="BX7" s="58" t="s">
        <v>91</v>
      </c>
      <c r="BY7" s="58" t="s">
        <v>31</v>
      </c>
      <c r="BZ7" s="58" t="s">
        <v>32</v>
      </c>
      <c r="CA7" s="58" t="s">
        <v>59</v>
      </c>
      <c r="CB7" s="58" t="s">
        <v>31</v>
      </c>
      <c r="CC7" s="58" t="s">
        <v>32</v>
      </c>
      <c r="CD7" s="58" t="s">
        <v>92</v>
      </c>
      <c r="CE7" s="83" t="s">
        <v>93</v>
      </c>
      <c r="CF7" s="57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9"/>
      <c r="CR7" s="84" t="s">
        <v>94</v>
      </c>
      <c r="CS7" s="85" t="s">
        <v>95</v>
      </c>
      <c r="CT7" s="86"/>
    </row>
    <row r="8" s="62" customFormat="true" ht="60" hidden="false" customHeight="true" outlineLevel="0" collapsed="false">
      <c r="A8" s="87" t="s">
        <v>96</v>
      </c>
      <c r="B8" s="88" t="s">
        <v>97</v>
      </c>
      <c r="C8" s="87" t="s">
        <v>98</v>
      </c>
      <c r="D8" s="87" t="s">
        <v>99</v>
      </c>
      <c r="E8" s="87" t="s">
        <v>100</v>
      </c>
      <c r="F8" s="87"/>
      <c r="G8" s="87" t="s">
        <v>101</v>
      </c>
      <c r="H8" s="89" t="s">
        <v>102</v>
      </c>
      <c r="I8" s="90" t="s">
        <v>97</v>
      </c>
      <c r="J8" s="90"/>
      <c r="K8" s="90" t="s">
        <v>103</v>
      </c>
      <c r="L8" s="90"/>
      <c r="M8" s="90"/>
      <c r="N8" s="90"/>
      <c r="O8" s="90"/>
      <c r="P8" s="90"/>
      <c r="Q8" s="90"/>
      <c r="R8" s="90"/>
      <c r="S8" s="90"/>
      <c r="T8" s="90"/>
      <c r="U8" s="91" t="s">
        <v>104</v>
      </c>
      <c r="V8" s="92" t="s">
        <v>105</v>
      </c>
      <c r="W8" s="92"/>
      <c r="X8" s="93" t="s">
        <v>106</v>
      </c>
      <c r="Y8" s="93"/>
      <c r="Z8" s="93"/>
      <c r="AA8" s="94" t="s">
        <v>107</v>
      </c>
      <c r="AB8" s="94"/>
      <c r="AC8" s="94" t="s">
        <v>107</v>
      </c>
      <c r="AD8" s="94"/>
      <c r="AE8" s="94" t="s">
        <v>108</v>
      </c>
      <c r="AF8" s="95" t="s">
        <v>109</v>
      </c>
      <c r="AG8" s="95"/>
      <c r="AH8" s="87" t="s">
        <v>110</v>
      </c>
      <c r="AI8" s="87"/>
      <c r="AJ8" s="96" t="s">
        <v>111</v>
      </c>
      <c r="AK8" s="96"/>
      <c r="AL8" s="95" t="s">
        <v>112</v>
      </c>
      <c r="AM8" s="92" t="s">
        <v>113</v>
      </c>
      <c r="AN8" s="92"/>
      <c r="AO8" s="92"/>
      <c r="AP8" s="92"/>
      <c r="AQ8" s="97" t="s">
        <v>102</v>
      </c>
      <c r="AR8" s="87" t="s">
        <v>114</v>
      </c>
      <c r="AS8" s="87" t="s">
        <v>97</v>
      </c>
      <c r="AT8" s="87" t="s">
        <v>97</v>
      </c>
      <c r="AU8" s="92" t="s">
        <v>115</v>
      </c>
      <c r="AV8" s="92"/>
      <c r="AW8" s="92"/>
      <c r="AX8" s="91" t="s">
        <v>116</v>
      </c>
      <c r="AY8" s="91"/>
      <c r="AZ8" s="98" t="s">
        <v>117</v>
      </c>
      <c r="BA8" s="98" t="s">
        <v>116</v>
      </c>
      <c r="BB8" s="87" t="s">
        <v>97</v>
      </c>
      <c r="BC8" s="98" t="s">
        <v>116</v>
      </c>
      <c r="BD8" s="98" t="s">
        <v>118</v>
      </c>
      <c r="BE8" s="99" t="s">
        <v>119</v>
      </c>
      <c r="BF8" s="99"/>
      <c r="BG8" s="99"/>
      <c r="BH8" s="99"/>
      <c r="BI8" s="99"/>
      <c r="BJ8" s="100" t="s">
        <v>120</v>
      </c>
      <c r="BK8" s="90" t="s">
        <v>121</v>
      </c>
      <c r="BL8" s="90"/>
      <c r="BM8" s="90"/>
      <c r="BN8" s="91" t="s">
        <v>122</v>
      </c>
      <c r="BO8" s="90" t="s">
        <v>121</v>
      </c>
      <c r="BP8" s="90"/>
      <c r="BQ8" s="90"/>
      <c r="BR8" s="91" t="s">
        <v>122</v>
      </c>
      <c r="BS8" s="90" t="s">
        <v>121</v>
      </c>
      <c r="BT8" s="90"/>
      <c r="BU8" s="90"/>
      <c r="BV8" s="91" t="s">
        <v>122</v>
      </c>
      <c r="BW8" s="90" t="s">
        <v>123</v>
      </c>
      <c r="BX8" s="90"/>
      <c r="BY8" s="90"/>
      <c r="BZ8" s="90"/>
      <c r="CA8" s="90"/>
      <c r="CB8" s="90"/>
      <c r="CC8" s="90"/>
      <c r="CD8" s="90"/>
      <c r="CE8" s="90"/>
      <c r="CF8" s="101" t="s">
        <v>124</v>
      </c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2" t="s">
        <v>125</v>
      </c>
      <c r="CS8" s="102"/>
      <c r="CT8" s="103" t="s">
        <v>126</v>
      </c>
    </row>
    <row r="9" s="143" customFormat="true" ht="39.75" hidden="false" customHeight="true" outlineLevel="0" collapsed="false">
      <c r="A9" s="104"/>
      <c r="B9" s="104"/>
      <c r="C9" s="105"/>
      <c r="D9" s="106"/>
      <c r="E9" s="107"/>
      <c r="F9" s="104"/>
      <c r="G9" s="105"/>
      <c r="H9" s="108"/>
      <c r="I9" s="109"/>
      <c r="J9" s="110"/>
      <c r="K9" s="111"/>
      <c r="L9" s="112"/>
      <c r="M9" s="112"/>
      <c r="N9" s="112"/>
      <c r="O9" s="112"/>
      <c r="P9" s="112"/>
      <c r="Q9" s="112"/>
      <c r="R9" s="112"/>
      <c r="S9" s="112"/>
      <c r="T9" s="112"/>
      <c r="U9" s="109"/>
      <c r="V9" s="107"/>
      <c r="W9" s="113"/>
      <c r="X9" s="114"/>
      <c r="Y9" s="114"/>
      <c r="Z9" s="115"/>
      <c r="AA9" s="116"/>
      <c r="AB9" s="116"/>
      <c r="AC9" s="116"/>
      <c r="AD9" s="116"/>
      <c r="AE9" s="116"/>
      <c r="AF9" s="115"/>
      <c r="AG9" s="115"/>
      <c r="AH9" s="117"/>
      <c r="AI9" s="118"/>
      <c r="AJ9" s="119"/>
      <c r="AK9" s="114"/>
      <c r="AL9" s="115"/>
      <c r="AM9" s="120"/>
      <c r="AN9" s="112"/>
      <c r="AO9" s="112"/>
      <c r="AP9" s="112"/>
      <c r="AQ9" s="121"/>
      <c r="AR9" s="122"/>
      <c r="AS9" s="121"/>
      <c r="AT9" s="121"/>
      <c r="AU9" s="123"/>
      <c r="AV9" s="124"/>
      <c r="AW9" s="124"/>
      <c r="AX9" s="124"/>
      <c r="AY9" s="118"/>
      <c r="AZ9" s="121"/>
      <c r="BA9" s="121"/>
      <c r="BB9" s="104"/>
      <c r="BC9" s="104"/>
      <c r="BD9" s="125"/>
      <c r="BE9" s="107"/>
      <c r="BF9" s="113"/>
      <c r="BG9" s="113"/>
      <c r="BH9" s="126"/>
      <c r="BI9" s="127"/>
      <c r="BJ9" s="128"/>
      <c r="BK9" s="129"/>
      <c r="BL9" s="130"/>
      <c r="BM9" s="131"/>
      <c r="BN9" s="132"/>
      <c r="BO9" s="129"/>
      <c r="BP9" s="130"/>
      <c r="BQ9" s="131"/>
      <c r="BR9" s="132"/>
      <c r="BS9" s="129"/>
      <c r="BT9" s="130"/>
      <c r="BU9" s="131"/>
      <c r="BV9" s="132"/>
      <c r="BW9" s="133"/>
      <c r="BX9" s="132"/>
      <c r="BY9" s="134"/>
      <c r="BZ9" s="132"/>
      <c r="CA9" s="135" t="s">
        <v>59</v>
      </c>
      <c r="CB9" s="134"/>
      <c r="CC9" s="135"/>
      <c r="CD9" s="136"/>
      <c r="CE9" s="137"/>
      <c r="CF9" s="138"/>
      <c r="CG9" s="135"/>
      <c r="CH9" s="135" t="s">
        <v>59</v>
      </c>
      <c r="CI9" s="136"/>
      <c r="CJ9" s="135"/>
      <c r="CK9" s="139"/>
      <c r="CL9" s="140"/>
      <c r="CM9" s="135"/>
      <c r="CN9" s="135" t="s">
        <v>59</v>
      </c>
      <c r="CO9" s="136"/>
      <c r="CP9" s="135"/>
      <c r="CQ9" s="141"/>
      <c r="CR9" s="142"/>
      <c r="CS9" s="122" t="s">
        <v>127</v>
      </c>
      <c r="CT9" s="121"/>
    </row>
  </sheetData>
  <mergeCells count="70">
    <mergeCell ref="D5:D7"/>
    <mergeCell ref="J5:U5"/>
    <mergeCell ref="AH5:AL5"/>
    <mergeCell ref="AM5:AP5"/>
    <mergeCell ref="AU5:AY6"/>
    <mergeCell ref="AZ5:AZ7"/>
    <mergeCell ref="BD5:BD7"/>
    <mergeCell ref="BJ5:BJ7"/>
    <mergeCell ref="BK5:BV5"/>
    <mergeCell ref="BW5:CE5"/>
    <mergeCell ref="CF5:CQ5"/>
    <mergeCell ref="CR5:CS5"/>
    <mergeCell ref="J6:J7"/>
    <mergeCell ref="K6:T6"/>
    <mergeCell ref="U6:U7"/>
    <mergeCell ref="V6:V7"/>
    <mergeCell ref="W6:W7"/>
    <mergeCell ref="X6:X7"/>
    <mergeCell ref="Y6:Y7"/>
    <mergeCell ref="Z6:Z7"/>
    <mergeCell ref="AA6:AB6"/>
    <mergeCell ref="AC6:AD6"/>
    <mergeCell ref="AE6:AE7"/>
    <mergeCell ref="AF6:AG6"/>
    <mergeCell ref="AH6:AK6"/>
    <mergeCell ref="AL6:AL7"/>
    <mergeCell ref="AM6:AP6"/>
    <mergeCell ref="AR6:AR7"/>
    <mergeCell ref="AS6:AS7"/>
    <mergeCell ref="AT6:AT7"/>
    <mergeCell ref="BA6:BA7"/>
    <mergeCell ref="BB6:BB7"/>
    <mergeCell ref="BC6:BC7"/>
    <mergeCell ref="BK6:BN6"/>
    <mergeCell ref="BO6:BR6"/>
    <mergeCell ref="BS6:BV6"/>
    <mergeCell ref="BW6:BX6"/>
    <mergeCell ref="BY6:CD6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Q6:CQ7"/>
    <mergeCell ref="CR6:CS6"/>
    <mergeCell ref="E8:F8"/>
    <mergeCell ref="K8:T8"/>
    <mergeCell ref="V8:W8"/>
    <mergeCell ref="X8:Z8"/>
    <mergeCell ref="AA8:AB8"/>
    <mergeCell ref="AC8:AD8"/>
    <mergeCell ref="AF8:AG8"/>
    <mergeCell ref="AH8:AI8"/>
    <mergeCell ref="AJ8:AK8"/>
    <mergeCell ref="AM8:AP8"/>
    <mergeCell ref="AU8:AW8"/>
    <mergeCell ref="AX8:AY8"/>
    <mergeCell ref="BE8:BI8"/>
    <mergeCell ref="BK8:BM8"/>
    <mergeCell ref="BO8:BQ8"/>
    <mergeCell ref="BS8:BU8"/>
    <mergeCell ref="BW8:CE8"/>
    <mergeCell ref="CF8:CQ8"/>
    <mergeCell ref="CR8:CS8"/>
  </mergeCells>
  <dataValidations count="6">
    <dataValidation allowBlank="true" errorStyle="stop" operator="between" showDropDown="false" showErrorMessage="true" showInputMessage="false" sqref="AR9" type="list">
      <formula1>"ⅰ）,ⅱ）,ⅲ）,ⅳ）"</formula1>
      <formula2>0</formula2>
    </dataValidation>
    <dataValidation allowBlank="true" errorStyle="stop" operator="between" showDropDown="false" showErrorMessage="true" showInputMessage="false" sqref="BN9 BR9 BV9" type="list">
      <formula1>"a）,b）,c）,d）"</formula1>
      <formula2>0</formula2>
    </dataValidation>
    <dataValidation allowBlank="true" errorStyle="stop" operator="between" showDropDown="false" showErrorMessage="true" showInputMessage="false" sqref="CE9" type="list">
      <formula1>"研究留学生,学部留学生,高等専門学校留学生,専修学校留学生,教員研修留学生,日本語日本文化研修留学生,日韓理工系学部留学生,ヤングリーダーズプログラム"</formula1>
      <formula2>0</formula2>
    </dataValidation>
    <dataValidation allowBlank="true" errorStyle="stop" operator="between" showDropDown="false" showErrorMessage="true" showInputMessage="false" sqref="K9:T9 AA9:AE9 AM9:AP9 BW9:BX9 CR9:CS9" type="list">
      <formula1>"○"</formula1>
      <formula2>0</formula2>
    </dataValidation>
    <dataValidation allowBlank="true" errorStyle="stop" operator="between" showDropDown="false" showErrorMessage="true" showInputMessage="false" sqref="D9" type="list">
      <formula1>"M,F"</formula1>
      <formula2>0</formula2>
    </dataValidation>
    <dataValidation allowBlank="true" errorStyle="stop" operator="between" showDropDown="false" showErrorMessage="true" showInputMessage="false" sqref="J9" type="list">
      <formula1>"総合・新領域系,人文社会系,理工系,生物系"</formula1>
      <formula2>0</formula2>
    </dataValidation>
  </dataValidations>
  <hyperlinks>
    <hyperlink ref="CR6" r:id="rId2" display="http://www.meti.go.jp/policy/anpo/enduserlis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9:IV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4" width="4.66"/>
    <col collapsed="false" customWidth="true" hidden="false" outlineLevel="0" max="2" min="2" style="145" width="9.33"/>
    <col collapsed="false" customWidth="true" hidden="false" outlineLevel="0" max="3" min="3" style="145" width="16.1"/>
    <col collapsed="false" customWidth="true" hidden="false" outlineLevel="0" max="4" min="4" style="145" width="11.66"/>
    <col collapsed="false" customWidth="true" hidden="true" outlineLevel="0" max="5" min="5" style="145" width="8.22"/>
    <col collapsed="false" customWidth="true" hidden="false" outlineLevel="0" max="6" min="6" style="145" width="15.99"/>
    <col collapsed="false" customWidth="true" hidden="false" outlineLevel="0" max="7" min="7" style="145" width="5.66"/>
    <col collapsed="false" customWidth="true" hidden="false" outlineLevel="0" max="8" min="8" style="145" width="26.21"/>
    <col collapsed="false" customWidth="true" hidden="false" outlineLevel="0" max="9" min="9" style="145" width="5.88"/>
    <col collapsed="false" customWidth="true" hidden="false" outlineLevel="0" max="10" min="10" style="145" width="15.21"/>
    <col collapsed="false" customWidth="true" hidden="false" outlineLevel="0" max="11" min="11" style="145" width="7.21"/>
    <col collapsed="false" customWidth="true" hidden="true" outlineLevel="0" max="12" min="12" style="145" width="12.44"/>
    <col collapsed="false" customWidth="true" hidden="false" outlineLevel="0" max="13" min="13" style="145" width="7.21"/>
    <col collapsed="false" customWidth="true" hidden="false" outlineLevel="0" max="14" min="14" style="145" width="17.66"/>
    <col collapsed="false" customWidth="true" hidden="false" outlineLevel="0" max="15" min="15" style="145" width="30.88"/>
    <col collapsed="false" customWidth="true" hidden="false" outlineLevel="0" max="16" min="16" style="145" width="14.33"/>
    <col collapsed="false" customWidth="true" hidden="false" outlineLevel="0" max="17" min="17" style="145" width="13.21"/>
    <col collapsed="false" customWidth="true" hidden="false" outlineLevel="0" max="18" min="18" style="145" width="24.1"/>
    <col collapsed="false" customWidth="true" hidden="false" outlineLevel="0" max="19" min="19" style="145" width="22.1"/>
    <col collapsed="false" customWidth="true" hidden="false" outlineLevel="0" max="20" min="20" style="145" width="12.55"/>
    <col collapsed="false" customWidth="true" hidden="false" outlineLevel="0" max="21" min="21" style="145" width="13.33"/>
    <col collapsed="false" customWidth="true" hidden="false" outlineLevel="0" max="22" min="22" style="145" width="19.1"/>
    <col collapsed="false" customWidth="true" hidden="false" outlineLevel="0" max="23" min="23" style="145" width="4.44"/>
    <col collapsed="false" customWidth="true" hidden="false" outlineLevel="0" max="24" min="24" style="145" width="25.1"/>
    <col collapsed="false" customWidth="true" hidden="false" outlineLevel="0" max="34" min="25" style="145" width="7.55"/>
    <col collapsed="false" customWidth="true" hidden="false" outlineLevel="0" max="35" min="35" style="145" width="27.33"/>
    <col collapsed="false" customWidth="true" hidden="false" outlineLevel="0" max="36" min="36" style="145" width="10.55"/>
    <col collapsed="false" customWidth="true" hidden="false" outlineLevel="0" max="37" min="37" style="145" width="3.55"/>
    <col collapsed="false" customWidth="true" hidden="false" outlineLevel="0" max="38" min="38" style="145" width="11.55"/>
    <col collapsed="false" customWidth="true" hidden="false" outlineLevel="0" max="39" min="39" style="145" width="10.77"/>
    <col collapsed="false" customWidth="true" hidden="false" outlineLevel="0" max="40" min="40" style="145" width="11.44"/>
    <col collapsed="false" customWidth="true" hidden="false" outlineLevel="0" max="43" min="41" style="145" width="5.44"/>
    <col collapsed="false" customWidth="true" hidden="false" outlineLevel="0" max="44" min="44" style="145" width="11.44"/>
    <col collapsed="false" customWidth="true" hidden="false" outlineLevel="0" max="45" min="45" style="145" width="2.99"/>
    <col collapsed="false" customWidth="true" hidden="false" outlineLevel="0" max="46" min="46" style="145" width="9.1"/>
    <col collapsed="false" customWidth="true" hidden="false" outlineLevel="0" max="47" min="47" style="145" width="10.77"/>
    <col collapsed="false" customWidth="true" hidden="false" outlineLevel="0" max="48" min="48" style="145" width="11.44"/>
    <col collapsed="false" customWidth="true" hidden="false" outlineLevel="0" max="51" min="49" style="145" width="4.99"/>
    <col collapsed="false" customWidth="true" hidden="false" outlineLevel="0" max="52" min="52" style="145" width="10.21"/>
    <col collapsed="false" customWidth="true" hidden="false" outlineLevel="0" max="53" min="53" style="145" width="2.88"/>
    <col collapsed="false" customWidth="true" hidden="false" outlineLevel="0" max="54" min="54" style="145" width="15.77"/>
    <col collapsed="false" customWidth="true" hidden="false" outlineLevel="0" max="55" min="55" style="145" width="10.77"/>
    <col collapsed="false" customWidth="true" hidden="false" outlineLevel="0" max="56" min="56" style="145" width="9.1"/>
    <col collapsed="false" customWidth="true" hidden="false" outlineLevel="0" max="60" min="57" style="145" width="4.44"/>
    <col collapsed="false" customWidth="true" hidden="false" outlineLevel="0" max="61" min="61" style="145" width="5.66"/>
    <col collapsed="false" customWidth="true" hidden="false" outlineLevel="0" max="66" min="62" style="145" width="4.1"/>
    <col collapsed="false" customWidth="true" hidden="false" outlineLevel="0" max="67" min="67" style="145" width="9.99"/>
    <col collapsed="false" customWidth="true" hidden="false" outlineLevel="0" max="68" min="68" style="145" width="2.88"/>
    <col collapsed="false" customWidth="true" hidden="false" outlineLevel="0" max="72" min="69" style="145" width="3.1"/>
    <col collapsed="false" customWidth="true" hidden="false" outlineLevel="0" max="73" min="73" style="145" width="23.99"/>
    <col collapsed="false" customWidth="true" hidden="false" outlineLevel="0" max="77" min="74" style="145" width="6.21"/>
    <col collapsed="false" customWidth="true" hidden="false" outlineLevel="0" max="78" min="78" style="145" width="6.99"/>
    <col collapsed="false" customWidth="true" hidden="false" outlineLevel="0" max="79" min="79" style="145" width="11.66"/>
    <col collapsed="false" customWidth="true" hidden="false" outlineLevel="0" max="80" min="80" style="145" width="8.32"/>
    <col collapsed="false" customWidth="true" hidden="false" outlineLevel="0" max="81" min="81" style="145" width="9.1"/>
    <col collapsed="false" customWidth="true" hidden="true" outlineLevel="0" max="82" min="82" style="145" width="8.44"/>
    <col collapsed="false" customWidth="true" hidden="true" outlineLevel="0" max="83" min="83" style="145" width="2.44"/>
    <col collapsed="false" customWidth="true" hidden="true" outlineLevel="0" max="85" min="84" style="145" width="2.66"/>
    <col collapsed="false" customWidth="true" hidden="true" outlineLevel="0" max="86" min="86" style="145" width="4.88"/>
    <col collapsed="false" customWidth="true" hidden="true" outlineLevel="0" max="87" min="87" style="145" width="6.21"/>
    <col collapsed="false" customWidth="true" hidden="true" outlineLevel="0" max="88" min="88" style="145" width="8.55"/>
    <col collapsed="false" customWidth="true" hidden="true" outlineLevel="0" max="89" min="89" style="145" width="8.66"/>
    <col collapsed="false" customWidth="true" hidden="true" outlineLevel="0" max="90" min="90" style="145" width="7.21"/>
    <col collapsed="false" customWidth="true" hidden="true" outlineLevel="0" max="91" min="91" style="145" width="7.99"/>
    <col collapsed="false" customWidth="true" hidden="true" outlineLevel="0" max="92" min="92" style="145" width="14.66"/>
    <col collapsed="false" customWidth="true" hidden="false" outlineLevel="0" max="93" min="93" style="145" width="6.66"/>
    <col collapsed="false" customWidth="true" hidden="false" outlineLevel="0" max="95" min="94" style="145" width="5.77"/>
    <col collapsed="false" customWidth="true" hidden="false" outlineLevel="0" max="96" min="96" style="145" width="9.44"/>
    <col collapsed="false" customWidth="true" hidden="false" outlineLevel="0" max="97" min="97" style="145" width="5.77"/>
    <col collapsed="false" customWidth="true" hidden="false" outlineLevel="0" max="98" min="98" style="145" width="14.66"/>
    <col collapsed="false" customWidth="true" hidden="false" outlineLevel="0" max="110" min="99" style="145" width="6.21"/>
    <col collapsed="false" customWidth="true" hidden="false" outlineLevel="0" max="112" min="111" style="145" width="4.44"/>
    <col collapsed="false" customWidth="true" hidden="false" outlineLevel="0" max="114" min="113" style="145" width="2.88"/>
    <col collapsed="false" customWidth="true" hidden="false" outlineLevel="0" max="115" min="115" style="145" width="1.33"/>
    <col collapsed="false" customWidth="true" hidden="false" outlineLevel="0" max="117" min="116" style="145" width="2.88"/>
    <col collapsed="false" customWidth="true" hidden="false" outlineLevel="0" max="118" min="118" style="145" width="5.99"/>
    <col collapsed="false" customWidth="true" hidden="false" outlineLevel="0" max="119" min="119" style="145" width="24.55"/>
    <col collapsed="false" customWidth="true" hidden="false" outlineLevel="0" max="120" min="120" style="145" width="4.44"/>
    <col collapsed="false" customWidth="true" hidden="false" outlineLevel="0" max="121" min="121" style="145" width="2.88"/>
    <col collapsed="false" customWidth="true" hidden="false" outlineLevel="0" max="122" min="122" style="145" width="1.33"/>
    <col collapsed="false" customWidth="true" hidden="false" outlineLevel="0" max="123" min="123" style="145" width="4.44"/>
    <col collapsed="false" customWidth="true" hidden="false" outlineLevel="0" max="124" min="124" style="145" width="2.88"/>
    <col collapsed="false" customWidth="true" hidden="false" outlineLevel="0" max="125" min="125" style="145" width="21.55"/>
    <col collapsed="false" customWidth="true" hidden="false" outlineLevel="0" max="126" min="126" style="145" width="4.44"/>
    <col collapsed="false" customWidth="true" hidden="false" outlineLevel="0" max="127" min="127" style="145" width="2.88"/>
    <col collapsed="false" customWidth="true" hidden="false" outlineLevel="0" max="128" min="128" style="145" width="1.33"/>
    <col collapsed="false" customWidth="true" hidden="false" outlineLevel="0" max="129" min="129" style="145" width="4.44"/>
    <col collapsed="false" customWidth="true" hidden="false" outlineLevel="0" max="130" min="130" style="145" width="2.88"/>
    <col collapsed="false" customWidth="true" hidden="false" outlineLevel="0" max="131" min="131" style="145" width="19.33"/>
    <col collapsed="false" customWidth="true" hidden="false" outlineLevel="0" max="133" min="132" style="145" width="12.66"/>
    <col collapsed="false" customWidth="true" hidden="false" outlineLevel="0" max="134" min="134" style="145" width="35.33"/>
    <col collapsed="false" customWidth="true" hidden="true" outlineLevel="0" max="135" min="135" style="145" width="34.1"/>
    <col collapsed="false" customWidth="false" hidden="false" outlineLevel="0" max="257" min="136" style="145" width="8.88"/>
  </cols>
  <sheetData>
    <row r="1" customFormat="false" ht="60" hidden="false" customHeight="true" outlineLevel="0" collapsed="false">
      <c r="B1" s="146" t="s">
        <v>128</v>
      </c>
    </row>
    <row r="2" customFormat="false" ht="6.75" hidden="false" customHeight="true" outlineLevel="0" collapsed="false"/>
    <row r="3" s="171" customFormat="true" ht="33" hidden="false" customHeight="true" outlineLevel="0" collapsed="false">
      <c r="A3" s="17" t="s">
        <v>129</v>
      </c>
      <c r="B3" s="17" t="s">
        <v>130</v>
      </c>
      <c r="C3" s="17" t="s">
        <v>131</v>
      </c>
      <c r="D3" s="147"/>
      <c r="E3" s="147"/>
      <c r="F3" s="148" t="s">
        <v>22</v>
      </c>
      <c r="G3" s="148"/>
      <c r="H3" s="148"/>
      <c r="I3" s="149" t="s">
        <v>0</v>
      </c>
      <c r="J3" s="150"/>
      <c r="K3" s="151"/>
      <c r="L3" s="17" t="s">
        <v>132</v>
      </c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3" t="s">
        <v>1</v>
      </c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4" t="s">
        <v>133</v>
      </c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5"/>
      <c r="BA3" s="156"/>
      <c r="BB3" s="157" t="s">
        <v>2</v>
      </c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3" t="s">
        <v>3</v>
      </c>
      <c r="BR3" s="153"/>
      <c r="BS3" s="153"/>
      <c r="BT3" s="153"/>
      <c r="BU3" s="153"/>
      <c r="BV3" s="158" t="s">
        <v>4</v>
      </c>
      <c r="BW3" s="158"/>
      <c r="BX3" s="158"/>
      <c r="BY3" s="158"/>
      <c r="BZ3" s="159"/>
      <c r="CA3" s="160" t="s">
        <v>5</v>
      </c>
      <c r="CB3" s="160" t="s">
        <v>134</v>
      </c>
      <c r="CC3" s="160" t="s">
        <v>135</v>
      </c>
      <c r="CD3" s="160" t="s">
        <v>7</v>
      </c>
      <c r="CE3" s="17" t="s">
        <v>8</v>
      </c>
      <c r="CF3" s="17"/>
      <c r="CG3" s="17"/>
      <c r="CH3" s="17"/>
      <c r="CI3" s="17"/>
      <c r="CJ3" s="161" t="s">
        <v>9</v>
      </c>
      <c r="CK3" s="161" t="s">
        <v>10</v>
      </c>
      <c r="CL3" s="162" t="s">
        <v>11</v>
      </c>
      <c r="CM3" s="162" t="s">
        <v>12</v>
      </c>
      <c r="CN3" s="149" t="s">
        <v>13</v>
      </c>
      <c r="CO3" s="163" t="s">
        <v>14</v>
      </c>
      <c r="CP3" s="164"/>
      <c r="CQ3" s="164"/>
      <c r="CR3" s="164"/>
      <c r="CS3" s="165"/>
      <c r="CT3" s="17" t="s">
        <v>15</v>
      </c>
      <c r="CU3" s="153" t="s">
        <v>16</v>
      </c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66" t="s">
        <v>17</v>
      </c>
      <c r="DH3" s="166"/>
      <c r="DI3" s="166"/>
      <c r="DJ3" s="166"/>
      <c r="DK3" s="166"/>
      <c r="DL3" s="166"/>
      <c r="DM3" s="166"/>
      <c r="DN3" s="166"/>
      <c r="DO3" s="166"/>
      <c r="DP3" s="167" t="s">
        <v>18</v>
      </c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8" t="s">
        <v>19</v>
      </c>
      <c r="EC3" s="168"/>
      <c r="ED3" s="169"/>
      <c r="EE3" s="169"/>
      <c r="EF3" s="170"/>
    </row>
    <row r="4" s="171" customFormat="true" ht="37.5" hidden="false" customHeight="true" outlineLevel="0" collapsed="false">
      <c r="A4" s="17"/>
      <c r="B4" s="17"/>
      <c r="C4" s="17"/>
      <c r="D4" s="172" t="s">
        <v>20</v>
      </c>
      <c r="E4" s="172" t="s">
        <v>21</v>
      </c>
      <c r="F4" s="173" t="s">
        <v>136</v>
      </c>
      <c r="G4" s="174" t="s">
        <v>137</v>
      </c>
      <c r="H4" s="175" t="s">
        <v>138</v>
      </c>
      <c r="I4" s="149"/>
      <c r="J4" s="172" t="s">
        <v>23</v>
      </c>
      <c r="K4" s="172" t="s">
        <v>24</v>
      </c>
      <c r="L4" s="17"/>
      <c r="M4" s="176"/>
      <c r="N4" s="177"/>
      <c r="O4" s="178" t="s">
        <v>139</v>
      </c>
      <c r="P4" s="178"/>
      <c r="Q4" s="178"/>
      <c r="R4" s="178"/>
      <c r="S4" s="178"/>
      <c r="T4" s="178" t="s">
        <v>140</v>
      </c>
      <c r="U4" s="178"/>
      <c r="V4" s="178"/>
      <c r="W4" s="178"/>
      <c r="X4" s="179" t="s">
        <v>28</v>
      </c>
      <c r="Y4" s="180" t="s">
        <v>29</v>
      </c>
      <c r="Z4" s="180"/>
      <c r="AA4" s="180"/>
      <c r="AB4" s="180"/>
      <c r="AC4" s="180"/>
      <c r="AD4" s="180"/>
      <c r="AE4" s="180"/>
      <c r="AF4" s="180"/>
      <c r="AG4" s="180"/>
      <c r="AH4" s="180"/>
      <c r="AI4" s="181" t="s">
        <v>30</v>
      </c>
      <c r="AJ4" s="182" t="s">
        <v>31</v>
      </c>
      <c r="AK4" s="183" t="s">
        <v>32</v>
      </c>
      <c r="AL4" s="183" t="s">
        <v>141</v>
      </c>
      <c r="AM4" s="183" t="s">
        <v>142</v>
      </c>
      <c r="AN4" s="183" t="s">
        <v>143</v>
      </c>
      <c r="AO4" s="184" t="s">
        <v>144</v>
      </c>
      <c r="AP4" s="184"/>
      <c r="AQ4" s="184"/>
      <c r="AR4" s="182" t="s">
        <v>31</v>
      </c>
      <c r="AS4" s="183" t="s">
        <v>32</v>
      </c>
      <c r="AT4" s="183" t="s">
        <v>145</v>
      </c>
      <c r="AU4" s="183" t="s">
        <v>142</v>
      </c>
      <c r="AV4" s="183" t="s">
        <v>143</v>
      </c>
      <c r="AW4" s="184" t="s">
        <v>144</v>
      </c>
      <c r="AX4" s="184"/>
      <c r="AY4" s="184"/>
      <c r="AZ4" s="185" t="s">
        <v>31</v>
      </c>
      <c r="BA4" s="186" t="s">
        <v>32</v>
      </c>
      <c r="BB4" s="187" t="s">
        <v>33</v>
      </c>
      <c r="BC4" s="187" t="s">
        <v>34</v>
      </c>
      <c r="BD4" s="183" t="s">
        <v>35</v>
      </c>
      <c r="BE4" s="40" t="s">
        <v>36</v>
      </c>
      <c r="BF4" s="40"/>
      <c r="BG4" s="40" t="s">
        <v>36</v>
      </c>
      <c r="BH4" s="40"/>
      <c r="BI4" s="183" t="s">
        <v>37</v>
      </c>
      <c r="BJ4" s="188" t="s">
        <v>146</v>
      </c>
      <c r="BK4" s="188"/>
      <c r="BL4" s="188"/>
      <c r="BM4" s="188"/>
      <c r="BN4" s="188"/>
      <c r="BO4" s="41" t="s">
        <v>38</v>
      </c>
      <c r="BP4" s="41"/>
      <c r="BQ4" s="189" t="s">
        <v>39</v>
      </c>
      <c r="BR4" s="189"/>
      <c r="BS4" s="189"/>
      <c r="BT4" s="189"/>
      <c r="BU4" s="190" t="s">
        <v>40</v>
      </c>
      <c r="BV4" s="191" t="s">
        <v>41</v>
      </c>
      <c r="BW4" s="191"/>
      <c r="BX4" s="191"/>
      <c r="BY4" s="191"/>
      <c r="BZ4" s="192" t="s">
        <v>42</v>
      </c>
      <c r="CA4" s="193" t="s">
        <v>43</v>
      </c>
      <c r="CB4" s="193" t="s">
        <v>44</v>
      </c>
      <c r="CC4" s="193" t="s">
        <v>44</v>
      </c>
      <c r="CD4" s="193" t="s">
        <v>45</v>
      </c>
      <c r="CE4" s="17"/>
      <c r="CF4" s="17"/>
      <c r="CG4" s="17"/>
      <c r="CH4" s="17"/>
      <c r="CI4" s="17"/>
      <c r="CJ4" s="161"/>
      <c r="CK4" s="194" t="s">
        <v>46</v>
      </c>
      <c r="CL4" s="195" t="s">
        <v>47</v>
      </c>
      <c r="CM4" s="195" t="s">
        <v>48</v>
      </c>
      <c r="CN4" s="149"/>
      <c r="CO4" s="196" t="s">
        <v>49</v>
      </c>
      <c r="CP4" s="197" t="s">
        <v>50</v>
      </c>
      <c r="CQ4" s="197" t="s">
        <v>51</v>
      </c>
      <c r="CR4" s="198" t="s">
        <v>52</v>
      </c>
      <c r="CS4" s="199"/>
      <c r="CT4" s="17"/>
      <c r="CU4" s="200" t="s">
        <v>53</v>
      </c>
      <c r="CV4" s="200"/>
      <c r="CW4" s="200"/>
      <c r="CX4" s="200"/>
      <c r="CY4" s="200" t="s">
        <v>54</v>
      </c>
      <c r="CZ4" s="200"/>
      <c r="DA4" s="200"/>
      <c r="DB4" s="200"/>
      <c r="DC4" s="200" t="s">
        <v>55</v>
      </c>
      <c r="DD4" s="200"/>
      <c r="DE4" s="200"/>
      <c r="DF4" s="200"/>
      <c r="DG4" s="201" t="s">
        <v>56</v>
      </c>
      <c r="DH4" s="201"/>
      <c r="DI4" s="202" t="s">
        <v>57</v>
      </c>
      <c r="DJ4" s="202"/>
      <c r="DK4" s="202"/>
      <c r="DL4" s="202"/>
      <c r="DM4" s="202"/>
      <c r="DN4" s="202"/>
      <c r="DO4" s="198" t="s">
        <v>58</v>
      </c>
      <c r="DP4" s="203" t="s">
        <v>31</v>
      </c>
      <c r="DQ4" s="204" t="s">
        <v>32</v>
      </c>
      <c r="DR4" s="204" t="s">
        <v>59</v>
      </c>
      <c r="DS4" s="204" t="s">
        <v>31</v>
      </c>
      <c r="DT4" s="204" t="s">
        <v>32</v>
      </c>
      <c r="DU4" s="204" t="s">
        <v>60</v>
      </c>
      <c r="DV4" s="204" t="s">
        <v>31</v>
      </c>
      <c r="DW4" s="204" t="s">
        <v>32</v>
      </c>
      <c r="DX4" s="204" t="s">
        <v>59</v>
      </c>
      <c r="DY4" s="204" t="s">
        <v>31</v>
      </c>
      <c r="DZ4" s="204" t="s">
        <v>32</v>
      </c>
      <c r="EA4" s="205" t="s">
        <v>60</v>
      </c>
      <c r="EB4" s="60" t="s">
        <v>61</v>
      </c>
      <c r="EC4" s="60"/>
      <c r="ED4" s="206" t="s">
        <v>62</v>
      </c>
      <c r="EE4" s="206" t="s">
        <v>62</v>
      </c>
      <c r="EF4" s="170"/>
    </row>
    <row r="5" s="171" customFormat="true" ht="31.5" hidden="false" customHeight="true" outlineLevel="0" collapsed="false">
      <c r="A5" s="17"/>
      <c r="B5" s="17"/>
      <c r="C5" s="17"/>
      <c r="D5" s="172"/>
      <c r="E5" s="172"/>
      <c r="F5" s="173"/>
      <c r="G5" s="174"/>
      <c r="H5" s="175"/>
      <c r="I5" s="149"/>
      <c r="J5" s="172"/>
      <c r="K5" s="172"/>
      <c r="L5" s="17"/>
      <c r="M5" s="207" t="s">
        <v>147</v>
      </c>
      <c r="N5" s="207" t="s">
        <v>148</v>
      </c>
      <c r="O5" s="207" t="s">
        <v>149</v>
      </c>
      <c r="P5" s="207" t="s">
        <v>150</v>
      </c>
      <c r="Q5" s="207" t="s">
        <v>26</v>
      </c>
      <c r="R5" s="17" t="s">
        <v>151</v>
      </c>
      <c r="S5" s="17" t="s">
        <v>152</v>
      </c>
      <c r="T5" s="207" t="s">
        <v>26</v>
      </c>
      <c r="U5" s="207" t="s">
        <v>150</v>
      </c>
      <c r="V5" s="17" t="s">
        <v>153</v>
      </c>
      <c r="W5" s="17" t="s">
        <v>154</v>
      </c>
      <c r="X5" s="179"/>
      <c r="Y5" s="208" t="s">
        <v>63</v>
      </c>
      <c r="Z5" s="208" t="s">
        <v>64</v>
      </c>
      <c r="AA5" s="208" t="s">
        <v>65</v>
      </c>
      <c r="AB5" s="208" t="s">
        <v>66</v>
      </c>
      <c r="AC5" s="208" t="s">
        <v>67</v>
      </c>
      <c r="AD5" s="208" t="s">
        <v>68</v>
      </c>
      <c r="AE5" s="208" t="s">
        <v>69</v>
      </c>
      <c r="AF5" s="208" t="s">
        <v>70</v>
      </c>
      <c r="AG5" s="208" t="s">
        <v>71</v>
      </c>
      <c r="AH5" s="209" t="s">
        <v>72</v>
      </c>
      <c r="AI5" s="181"/>
      <c r="AJ5" s="182"/>
      <c r="AK5" s="183"/>
      <c r="AL5" s="183"/>
      <c r="AM5" s="183"/>
      <c r="AN5" s="183"/>
      <c r="AO5" s="210" t="s">
        <v>75</v>
      </c>
      <c r="AP5" s="210" t="s">
        <v>155</v>
      </c>
      <c r="AQ5" s="210" t="s">
        <v>156</v>
      </c>
      <c r="AR5" s="182"/>
      <c r="AS5" s="183"/>
      <c r="AT5" s="183"/>
      <c r="AU5" s="183"/>
      <c r="AV5" s="183"/>
      <c r="AW5" s="210" t="s">
        <v>75</v>
      </c>
      <c r="AX5" s="210" t="s">
        <v>155</v>
      </c>
      <c r="AY5" s="210" t="s">
        <v>156</v>
      </c>
      <c r="AZ5" s="185"/>
      <c r="BA5" s="186"/>
      <c r="BB5" s="187"/>
      <c r="BC5" s="187"/>
      <c r="BD5" s="183"/>
      <c r="BE5" s="183" t="s">
        <v>73</v>
      </c>
      <c r="BF5" s="183" t="s">
        <v>74</v>
      </c>
      <c r="BG5" s="183" t="s">
        <v>75</v>
      </c>
      <c r="BH5" s="183" t="s">
        <v>76</v>
      </c>
      <c r="BI5" s="183"/>
      <c r="BJ5" s="211" t="s">
        <v>157</v>
      </c>
      <c r="BK5" s="211" t="s">
        <v>158</v>
      </c>
      <c r="BL5" s="211" t="s">
        <v>159</v>
      </c>
      <c r="BM5" s="211" t="s">
        <v>160</v>
      </c>
      <c r="BN5" s="211" t="s">
        <v>161</v>
      </c>
      <c r="BO5" s="183" t="s">
        <v>31</v>
      </c>
      <c r="BP5" s="192" t="s">
        <v>32</v>
      </c>
      <c r="BQ5" s="212" t="s">
        <v>31</v>
      </c>
      <c r="BR5" s="213" t="s">
        <v>32</v>
      </c>
      <c r="BS5" s="214" t="s">
        <v>31</v>
      </c>
      <c r="BT5" s="187" t="s">
        <v>32</v>
      </c>
      <c r="BU5" s="190"/>
      <c r="BV5" s="215" t="s">
        <v>74</v>
      </c>
      <c r="BW5" s="216" t="s">
        <v>73</v>
      </c>
      <c r="BX5" s="216" t="s">
        <v>77</v>
      </c>
      <c r="BY5" s="216" t="s">
        <v>78</v>
      </c>
      <c r="BZ5" s="217" t="s">
        <v>79</v>
      </c>
      <c r="CA5" s="193"/>
      <c r="CB5" s="193"/>
      <c r="CC5" s="193"/>
      <c r="CD5" s="193"/>
      <c r="CE5" s="218" t="s">
        <v>80</v>
      </c>
      <c r="CF5" s="219" t="s">
        <v>81</v>
      </c>
      <c r="CG5" s="219" t="s">
        <v>82</v>
      </c>
      <c r="CH5" s="216" t="s">
        <v>83</v>
      </c>
      <c r="CI5" s="220" t="s">
        <v>84</v>
      </c>
      <c r="CJ5" s="161"/>
      <c r="CK5" s="161"/>
      <c r="CL5" s="161"/>
      <c r="CM5" s="161"/>
      <c r="CN5" s="161"/>
      <c r="CO5" s="221" t="s">
        <v>85</v>
      </c>
      <c r="CP5" s="204" t="s">
        <v>85</v>
      </c>
      <c r="CQ5" s="204" t="s">
        <v>85</v>
      </c>
      <c r="CR5" s="204" t="s">
        <v>86</v>
      </c>
      <c r="CS5" s="222" t="s">
        <v>85</v>
      </c>
      <c r="CT5" s="17"/>
      <c r="CU5" s="221" t="s">
        <v>87</v>
      </c>
      <c r="CV5" s="204" t="s">
        <v>35</v>
      </c>
      <c r="CW5" s="204" t="s">
        <v>88</v>
      </c>
      <c r="CX5" s="190" t="s">
        <v>89</v>
      </c>
      <c r="CY5" s="221" t="s">
        <v>87</v>
      </c>
      <c r="CZ5" s="204" t="s">
        <v>35</v>
      </c>
      <c r="DA5" s="204" t="s">
        <v>88</v>
      </c>
      <c r="DB5" s="190" t="s">
        <v>89</v>
      </c>
      <c r="DC5" s="221" t="s">
        <v>87</v>
      </c>
      <c r="DD5" s="204" t="s">
        <v>35</v>
      </c>
      <c r="DE5" s="204" t="s">
        <v>88</v>
      </c>
      <c r="DF5" s="190" t="s">
        <v>89</v>
      </c>
      <c r="DG5" s="221" t="s">
        <v>90</v>
      </c>
      <c r="DH5" s="204" t="s">
        <v>91</v>
      </c>
      <c r="DI5" s="204" t="s">
        <v>31</v>
      </c>
      <c r="DJ5" s="204" t="s">
        <v>32</v>
      </c>
      <c r="DK5" s="204" t="s">
        <v>59</v>
      </c>
      <c r="DL5" s="204" t="s">
        <v>31</v>
      </c>
      <c r="DM5" s="204" t="s">
        <v>32</v>
      </c>
      <c r="DN5" s="204" t="s">
        <v>92</v>
      </c>
      <c r="DO5" s="223" t="s">
        <v>93</v>
      </c>
      <c r="DP5" s="203"/>
      <c r="DQ5" s="204"/>
      <c r="DR5" s="204"/>
      <c r="DS5" s="204"/>
      <c r="DT5" s="204"/>
      <c r="DU5" s="204"/>
      <c r="DV5" s="204"/>
      <c r="DW5" s="204"/>
      <c r="DX5" s="204"/>
      <c r="DY5" s="204"/>
      <c r="DZ5" s="204"/>
      <c r="EA5" s="205"/>
      <c r="EB5" s="186" t="s">
        <v>94</v>
      </c>
      <c r="EC5" s="224" t="s">
        <v>95</v>
      </c>
      <c r="ED5" s="206"/>
      <c r="EE5" s="206"/>
      <c r="EF5" s="170"/>
    </row>
    <row r="6" s="247" customFormat="true" ht="62.25" hidden="false" customHeight="true" outlineLevel="0" collapsed="false">
      <c r="A6" s="225" t="s">
        <v>162</v>
      </c>
      <c r="B6" s="225" t="s">
        <v>97</v>
      </c>
      <c r="C6" s="226" t="s">
        <v>163</v>
      </c>
      <c r="D6" s="226" t="s">
        <v>96</v>
      </c>
      <c r="E6" s="227" t="s">
        <v>97</v>
      </c>
      <c r="F6" s="228" t="s">
        <v>164</v>
      </c>
      <c r="G6" s="229" t="s">
        <v>165</v>
      </c>
      <c r="H6" s="226" t="s">
        <v>98</v>
      </c>
      <c r="I6" s="226" t="s">
        <v>99</v>
      </c>
      <c r="J6" s="226" t="s">
        <v>100</v>
      </c>
      <c r="K6" s="226"/>
      <c r="L6" s="230" t="s">
        <v>166</v>
      </c>
      <c r="M6" s="231" t="s">
        <v>167</v>
      </c>
      <c r="N6" s="226" t="s">
        <v>101</v>
      </c>
      <c r="O6" s="225" t="s">
        <v>168</v>
      </c>
      <c r="P6" s="231" t="s">
        <v>167</v>
      </c>
      <c r="Q6" s="232" t="s">
        <v>102</v>
      </c>
      <c r="R6" s="233" t="s">
        <v>97</v>
      </c>
      <c r="S6" s="233" t="s">
        <v>97</v>
      </c>
      <c r="T6" s="232" t="s">
        <v>102</v>
      </c>
      <c r="U6" s="232" t="s">
        <v>102</v>
      </c>
      <c r="V6" s="233" t="s">
        <v>97</v>
      </c>
      <c r="W6" s="225" t="s">
        <v>169</v>
      </c>
      <c r="X6" s="233" t="s">
        <v>170</v>
      </c>
      <c r="Y6" s="233" t="s">
        <v>103</v>
      </c>
      <c r="Z6" s="233"/>
      <c r="AA6" s="233"/>
      <c r="AB6" s="233"/>
      <c r="AC6" s="233"/>
      <c r="AD6" s="233"/>
      <c r="AE6" s="233"/>
      <c r="AF6" s="233"/>
      <c r="AG6" s="233"/>
      <c r="AH6" s="233"/>
      <c r="AI6" s="234" t="s">
        <v>104</v>
      </c>
      <c r="AJ6" s="235" t="s">
        <v>105</v>
      </c>
      <c r="AK6" s="235"/>
      <c r="AL6" s="236" t="s">
        <v>171</v>
      </c>
      <c r="AM6" s="236" t="s">
        <v>172</v>
      </c>
      <c r="AN6" s="236" t="s">
        <v>173</v>
      </c>
      <c r="AO6" s="234" t="s">
        <v>174</v>
      </c>
      <c r="AP6" s="234"/>
      <c r="AQ6" s="234"/>
      <c r="AR6" s="235" t="s">
        <v>175</v>
      </c>
      <c r="AS6" s="235"/>
      <c r="AT6" s="236" t="s">
        <v>145</v>
      </c>
      <c r="AU6" s="236" t="s">
        <v>172</v>
      </c>
      <c r="AV6" s="236" t="s">
        <v>173</v>
      </c>
      <c r="AW6" s="234" t="s">
        <v>174</v>
      </c>
      <c r="AX6" s="234"/>
      <c r="AY6" s="234"/>
      <c r="AZ6" s="235" t="s">
        <v>176</v>
      </c>
      <c r="BA6" s="235"/>
      <c r="BB6" s="237" t="s">
        <v>106</v>
      </c>
      <c r="BC6" s="237"/>
      <c r="BD6" s="237"/>
      <c r="BE6" s="236" t="s">
        <v>107</v>
      </c>
      <c r="BF6" s="236"/>
      <c r="BG6" s="236" t="s">
        <v>107</v>
      </c>
      <c r="BH6" s="236"/>
      <c r="BI6" s="236" t="s">
        <v>108</v>
      </c>
      <c r="BJ6" s="238" t="n">
        <v>6</v>
      </c>
      <c r="BK6" s="238" t="n">
        <v>3</v>
      </c>
      <c r="BL6" s="238" t="n">
        <v>3</v>
      </c>
      <c r="BM6" s="238" t="n">
        <v>4</v>
      </c>
      <c r="BN6" s="238" t="n">
        <v>0</v>
      </c>
      <c r="BO6" s="239" t="s">
        <v>109</v>
      </c>
      <c r="BP6" s="239"/>
      <c r="BQ6" s="226" t="s">
        <v>110</v>
      </c>
      <c r="BR6" s="226"/>
      <c r="BS6" s="240" t="s">
        <v>111</v>
      </c>
      <c r="BT6" s="240"/>
      <c r="BU6" s="239" t="s">
        <v>112</v>
      </c>
      <c r="BV6" s="235" t="s">
        <v>113</v>
      </c>
      <c r="BW6" s="235"/>
      <c r="BX6" s="235"/>
      <c r="BY6" s="235"/>
      <c r="BZ6" s="241" t="s">
        <v>102</v>
      </c>
      <c r="CA6" s="226" t="s">
        <v>114</v>
      </c>
      <c r="CB6" s="226" t="s">
        <v>97</v>
      </c>
      <c r="CC6" s="226" t="s">
        <v>97</v>
      </c>
      <c r="CD6" s="226" t="s">
        <v>97</v>
      </c>
      <c r="CE6" s="235" t="s">
        <v>115</v>
      </c>
      <c r="CF6" s="235"/>
      <c r="CG6" s="235"/>
      <c r="CH6" s="234" t="s">
        <v>116</v>
      </c>
      <c r="CI6" s="234"/>
      <c r="CJ6" s="226" t="s">
        <v>117</v>
      </c>
      <c r="CK6" s="226" t="s">
        <v>116</v>
      </c>
      <c r="CL6" s="226" t="s">
        <v>97</v>
      </c>
      <c r="CM6" s="226" t="s">
        <v>116</v>
      </c>
      <c r="CN6" s="226" t="s">
        <v>118</v>
      </c>
      <c r="CO6" s="242" t="s">
        <v>119</v>
      </c>
      <c r="CP6" s="242"/>
      <c r="CQ6" s="242"/>
      <c r="CR6" s="242"/>
      <c r="CS6" s="242"/>
      <c r="CT6" s="243" t="s">
        <v>120</v>
      </c>
      <c r="CU6" s="233" t="s">
        <v>121</v>
      </c>
      <c r="CV6" s="233"/>
      <c r="CW6" s="233"/>
      <c r="CX6" s="234" t="s">
        <v>122</v>
      </c>
      <c r="CY6" s="233" t="s">
        <v>121</v>
      </c>
      <c r="CZ6" s="233"/>
      <c r="DA6" s="233"/>
      <c r="DB6" s="234" t="s">
        <v>122</v>
      </c>
      <c r="DC6" s="233" t="s">
        <v>121</v>
      </c>
      <c r="DD6" s="233"/>
      <c r="DE6" s="233"/>
      <c r="DF6" s="234" t="s">
        <v>122</v>
      </c>
      <c r="DG6" s="233" t="s">
        <v>123</v>
      </c>
      <c r="DH6" s="233"/>
      <c r="DI6" s="233"/>
      <c r="DJ6" s="233"/>
      <c r="DK6" s="233"/>
      <c r="DL6" s="233"/>
      <c r="DM6" s="233"/>
      <c r="DN6" s="233"/>
      <c r="DO6" s="233"/>
      <c r="DP6" s="244" t="s">
        <v>124</v>
      </c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5" t="s">
        <v>125</v>
      </c>
      <c r="EC6" s="245"/>
      <c r="ED6" s="241" t="s">
        <v>177</v>
      </c>
      <c r="EE6" s="241" t="s">
        <v>126</v>
      </c>
      <c r="EF6" s="246"/>
    </row>
    <row r="7" s="287" customFormat="true" ht="21" hidden="false" customHeight="true" outlineLevel="0" collapsed="false">
      <c r="A7" s="248" t="s">
        <v>178</v>
      </c>
      <c r="B7" s="249" t="s">
        <v>179</v>
      </c>
      <c r="C7" s="250" t="s">
        <v>180</v>
      </c>
      <c r="D7" s="250" t="s">
        <v>181</v>
      </c>
      <c r="E7" s="251"/>
      <c r="F7" s="252" t="s">
        <v>182</v>
      </c>
      <c r="G7" s="253" t="s">
        <v>183</v>
      </c>
      <c r="H7" s="254" t="s">
        <v>184</v>
      </c>
      <c r="I7" s="255" t="s">
        <v>185</v>
      </c>
      <c r="J7" s="256" t="s">
        <v>186</v>
      </c>
      <c r="K7" s="257" t="n">
        <v>32</v>
      </c>
      <c r="L7" s="258" t="s">
        <v>187</v>
      </c>
      <c r="M7" s="257" t="s">
        <v>188</v>
      </c>
      <c r="N7" s="259" t="s">
        <v>189</v>
      </c>
      <c r="O7" s="259" t="s">
        <v>190</v>
      </c>
      <c r="P7" s="257" t="s">
        <v>191</v>
      </c>
      <c r="Q7" s="257" t="s">
        <v>192</v>
      </c>
      <c r="R7" s="260" t="s">
        <v>193</v>
      </c>
      <c r="S7" s="261" t="s">
        <v>194</v>
      </c>
      <c r="T7" s="257" t="s">
        <v>195</v>
      </c>
      <c r="U7" s="257" t="s">
        <v>196</v>
      </c>
      <c r="V7" s="262" t="s">
        <v>197</v>
      </c>
      <c r="W7" s="263" t="s">
        <v>198</v>
      </c>
      <c r="X7" s="264" t="s">
        <v>199</v>
      </c>
      <c r="Y7" s="265"/>
      <c r="Z7" s="266"/>
      <c r="AA7" s="266"/>
      <c r="AB7" s="266" t="s">
        <v>127</v>
      </c>
      <c r="AC7" s="266"/>
      <c r="AD7" s="266"/>
      <c r="AE7" s="266"/>
      <c r="AF7" s="266"/>
      <c r="AG7" s="266"/>
      <c r="AH7" s="266"/>
      <c r="AI7" s="267" t="s">
        <v>200</v>
      </c>
      <c r="AJ7" s="256" t="s">
        <v>201</v>
      </c>
      <c r="AK7" s="268" t="s">
        <v>202</v>
      </c>
      <c r="AL7" s="269" t="s">
        <v>203</v>
      </c>
      <c r="AM7" s="269" t="s">
        <v>204</v>
      </c>
      <c r="AN7" s="269" t="s">
        <v>205</v>
      </c>
      <c r="AO7" s="270" t="s">
        <v>127</v>
      </c>
      <c r="AP7" s="269"/>
      <c r="AQ7" s="269"/>
      <c r="AR7" s="256" t="s">
        <v>206</v>
      </c>
      <c r="AS7" s="268" t="s">
        <v>202</v>
      </c>
      <c r="AT7" s="269" t="s">
        <v>207</v>
      </c>
      <c r="AU7" s="269" t="s">
        <v>204</v>
      </c>
      <c r="AV7" s="269" t="s">
        <v>205</v>
      </c>
      <c r="AW7" s="270" t="s">
        <v>127</v>
      </c>
      <c r="AX7" s="269"/>
      <c r="AY7" s="269"/>
      <c r="AZ7" s="256" t="s">
        <v>206</v>
      </c>
      <c r="BA7" s="268" t="s">
        <v>202</v>
      </c>
      <c r="BB7" s="269" t="s">
        <v>207</v>
      </c>
      <c r="BC7" s="269" t="s">
        <v>204</v>
      </c>
      <c r="BD7" s="269" t="s">
        <v>205</v>
      </c>
      <c r="BE7" s="266" t="s">
        <v>127</v>
      </c>
      <c r="BF7" s="266"/>
      <c r="BG7" s="266" t="s">
        <v>127</v>
      </c>
      <c r="BH7" s="266"/>
      <c r="BI7" s="266"/>
      <c r="BJ7" s="269" t="n">
        <v>6</v>
      </c>
      <c r="BK7" s="269" t="n">
        <v>3</v>
      </c>
      <c r="BL7" s="269" t="n">
        <v>3</v>
      </c>
      <c r="BM7" s="269" t="n">
        <v>4</v>
      </c>
      <c r="BN7" s="269" t="n">
        <v>2</v>
      </c>
      <c r="BO7" s="269" t="n">
        <v>18</v>
      </c>
      <c r="BP7" s="267" t="n">
        <v>0</v>
      </c>
      <c r="BQ7" s="256"/>
      <c r="BR7" s="268"/>
      <c r="BS7" s="268"/>
      <c r="BT7" s="268"/>
      <c r="BU7" s="267" t="s">
        <v>208</v>
      </c>
      <c r="BV7" s="271" t="s">
        <v>127</v>
      </c>
      <c r="BW7" s="266" t="s">
        <v>127</v>
      </c>
      <c r="BX7" s="266"/>
      <c r="BY7" s="266" t="s">
        <v>127</v>
      </c>
      <c r="BZ7" s="267" t="n">
        <v>7</v>
      </c>
      <c r="CA7" s="248" t="s">
        <v>209</v>
      </c>
      <c r="CB7" s="272" t="s">
        <v>210</v>
      </c>
      <c r="CC7" s="273" t="s">
        <v>211</v>
      </c>
      <c r="CD7" s="257" t="s">
        <v>212</v>
      </c>
      <c r="CE7" s="274" t="s">
        <v>212</v>
      </c>
      <c r="CF7" s="270" t="s">
        <v>212</v>
      </c>
      <c r="CG7" s="275"/>
      <c r="CH7" s="275"/>
      <c r="CI7" s="273" t="s">
        <v>212</v>
      </c>
      <c r="CJ7" s="272" t="s">
        <v>212</v>
      </c>
      <c r="CK7" s="257" t="s">
        <v>212</v>
      </c>
      <c r="CL7" s="274" t="s">
        <v>212</v>
      </c>
      <c r="CM7" s="276" t="s">
        <v>212</v>
      </c>
      <c r="CN7" s="277" t="s">
        <v>213</v>
      </c>
      <c r="CO7" s="278" t="s">
        <v>214</v>
      </c>
      <c r="CP7" s="278" t="s">
        <v>215</v>
      </c>
      <c r="CQ7" s="278" t="s">
        <v>216</v>
      </c>
      <c r="CR7" s="253" t="s">
        <v>217</v>
      </c>
      <c r="CS7" s="279" t="s">
        <v>218</v>
      </c>
      <c r="CT7" s="277" t="s">
        <v>219</v>
      </c>
      <c r="CU7" s="280" t="s">
        <v>220</v>
      </c>
      <c r="CV7" s="269" t="s">
        <v>221</v>
      </c>
      <c r="CW7" s="269" t="s">
        <v>222</v>
      </c>
      <c r="CX7" s="266" t="s">
        <v>223</v>
      </c>
      <c r="CY7" s="281" t="s">
        <v>224</v>
      </c>
      <c r="CZ7" s="269" t="s">
        <v>225</v>
      </c>
      <c r="DA7" s="269" t="s">
        <v>226</v>
      </c>
      <c r="DB7" s="266" t="s">
        <v>227</v>
      </c>
      <c r="DC7" s="269" t="s">
        <v>228</v>
      </c>
      <c r="DD7" s="269" t="s">
        <v>225</v>
      </c>
      <c r="DE7" s="269" t="s">
        <v>229</v>
      </c>
      <c r="DF7" s="266" t="s">
        <v>230</v>
      </c>
      <c r="DG7" s="271"/>
      <c r="DH7" s="266" t="s">
        <v>127</v>
      </c>
      <c r="DI7" s="282"/>
      <c r="DJ7" s="282"/>
      <c r="DK7" s="253" t="s">
        <v>59</v>
      </c>
      <c r="DL7" s="253"/>
      <c r="DM7" s="253"/>
      <c r="DN7" s="253"/>
      <c r="DO7" s="276"/>
      <c r="DP7" s="256" t="s">
        <v>231</v>
      </c>
      <c r="DQ7" s="268" t="s">
        <v>232</v>
      </c>
      <c r="DR7" s="283" t="s">
        <v>59</v>
      </c>
      <c r="DS7" s="268" t="s">
        <v>231</v>
      </c>
      <c r="DT7" s="268" t="s">
        <v>233</v>
      </c>
      <c r="DU7" s="284" t="s">
        <v>234</v>
      </c>
      <c r="DV7" s="268" t="s">
        <v>235</v>
      </c>
      <c r="DW7" s="268" t="s">
        <v>236</v>
      </c>
      <c r="DX7" s="283" t="s">
        <v>59</v>
      </c>
      <c r="DY7" s="268" t="s">
        <v>237</v>
      </c>
      <c r="DZ7" s="268" t="s">
        <v>202</v>
      </c>
      <c r="EA7" s="267" t="s">
        <v>238</v>
      </c>
      <c r="EB7" s="285"/>
      <c r="EC7" s="255" t="s">
        <v>127</v>
      </c>
      <c r="ED7" s="249" t="s">
        <v>212</v>
      </c>
      <c r="EE7" s="248" t="s">
        <v>239</v>
      </c>
      <c r="EF7" s="286"/>
    </row>
    <row r="8" s="333" customFormat="true" ht="82.5" hidden="false" customHeight="true" outlineLevel="0" collapsed="false">
      <c r="A8" s="288" t="s">
        <v>212</v>
      </c>
      <c r="B8" s="289"/>
      <c r="C8" s="289"/>
      <c r="D8" s="289"/>
      <c r="E8" s="290"/>
      <c r="F8" s="291"/>
      <c r="G8" s="292"/>
      <c r="H8" s="293"/>
      <c r="I8" s="294"/>
      <c r="J8" s="295"/>
      <c r="K8" s="296"/>
      <c r="L8" s="297"/>
      <c r="M8" s="298"/>
      <c r="N8" s="298"/>
      <c r="O8" s="298"/>
      <c r="P8" s="299"/>
      <c r="Q8" s="299"/>
      <c r="R8" s="300"/>
      <c r="S8" s="300"/>
      <c r="T8" s="299"/>
      <c r="U8" s="299"/>
      <c r="V8" s="299"/>
      <c r="W8" s="300"/>
      <c r="X8" s="301"/>
      <c r="Y8" s="302"/>
      <c r="Z8" s="303"/>
      <c r="AA8" s="303"/>
      <c r="AB8" s="303"/>
      <c r="AC8" s="303"/>
      <c r="AD8" s="303"/>
      <c r="AE8" s="303"/>
      <c r="AF8" s="303"/>
      <c r="AG8" s="303"/>
      <c r="AH8" s="303"/>
      <c r="AI8" s="304"/>
      <c r="AJ8" s="305"/>
      <c r="AK8" s="306"/>
      <c r="AL8" s="307"/>
      <c r="AM8" s="306"/>
      <c r="AN8" s="307"/>
      <c r="AO8" s="303"/>
      <c r="AP8" s="303"/>
      <c r="AQ8" s="303"/>
      <c r="AR8" s="305"/>
      <c r="AS8" s="306"/>
      <c r="AT8" s="307"/>
      <c r="AU8" s="306"/>
      <c r="AV8" s="307"/>
      <c r="AW8" s="303"/>
      <c r="AX8" s="303"/>
      <c r="AY8" s="303"/>
      <c r="AZ8" s="308"/>
      <c r="BA8" s="309"/>
      <c r="BB8" s="310"/>
      <c r="BC8" s="310"/>
      <c r="BD8" s="311"/>
      <c r="BE8" s="303"/>
      <c r="BF8" s="303"/>
      <c r="BG8" s="303"/>
      <c r="BH8" s="303"/>
      <c r="BI8" s="303"/>
      <c r="BJ8" s="306"/>
      <c r="BK8" s="306"/>
      <c r="BL8" s="306"/>
      <c r="BM8" s="306"/>
      <c r="BN8" s="306"/>
      <c r="BO8" s="311"/>
      <c r="BP8" s="311"/>
      <c r="BQ8" s="312"/>
      <c r="BR8" s="313"/>
      <c r="BS8" s="314"/>
      <c r="BT8" s="310"/>
      <c r="BU8" s="311"/>
      <c r="BV8" s="315"/>
      <c r="BW8" s="303"/>
      <c r="BX8" s="303"/>
      <c r="BY8" s="303"/>
      <c r="BZ8" s="316"/>
      <c r="CA8" s="122"/>
      <c r="CB8" s="305"/>
      <c r="CC8" s="317"/>
      <c r="CD8" s="318"/>
      <c r="CE8" s="319"/>
      <c r="CF8" s="320"/>
      <c r="CG8" s="320"/>
      <c r="CH8" s="320"/>
      <c r="CI8" s="321"/>
      <c r="CJ8" s="322"/>
      <c r="CK8" s="322"/>
      <c r="CL8" s="323"/>
      <c r="CM8" s="323"/>
      <c r="CN8" s="324"/>
      <c r="CO8" s="308"/>
      <c r="CP8" s="309"/>
      <c r="CQ8" s="309"/>
      <c r="CR8" s="325"/>
      <c r="CS8" s="326"/>
      <c r="CT8" s="327"/>
      <c r="CU8" s="328"/>
      <c r="CV8" s="329"/>
      <c r="CW8" s="330"/>
      <c r="CX8" s="132"/>
      <c r="CY8" s="328"/>
      <c r="CZ8" s="329"/>
      <c r="DA8" s="330"/>
      <c r="DB8" s="132"/>
      <c r="DC8" s="328"/>
      <c r="DD8" s="329"/>
      <c r="DE8" s="330"/>
      <c r="DF8" s="132"/>
      <c r="DG8" s="133"/>
      <c r="DH8" s="132"/>
      <c r="DI8" s="134"/>
      <c r="DJ8" s="135"/>
      <c r="DK8" s="135" t="s">
        <v>59</v>
      </c>
      <c r="DL8" s="134"/>
      <c r="DM8" s="135"/>
      <c r="DN8" s="136"/>
      <c r="DO8" s="137"/>
      <c r="DP8" s="138"/>
      <c r="DQ8" s="135"/>
      <c r="DR8" s="135" t="s">
        <v>59</v>
      </c>
      <c r="DS8" s="136"/>
      <c r="DT8" s="135"/>
      <c r="DU8" s="139"/>
      <c r="DV8" s="140"/>
      <c r="DW8" s="135"/>
      <c r="DX8" s="135" t="s">
        <v>59</v>
      </c>
      <c r="DY8" s="136"/>
      <c r="DZ8" s="135"/>
      <c r="EA8" s="141"/>
      <c r="EB8" s="142"/>
      <c r="EC8" s="122"/>
      <c r="ED8" s="289"/>
      <c r="EE8" s="331"/>
      <c r="EF8" s="332"/>
    </row>
    <row r="9" s="335" customFormat="true" ht="11.25" hidden="false" customHeight="false" outlineLevel="0" collapsed="false">
      <c r="A9" s="334"/>
      <c r="AZ9" s="336"/>
      <c r="BV9" s="335" t="s">
        <v>240</v>
      </c>
    </row>
    <row r="10" s="335" customFormat="true" ht="11.25" hidden="false" customHeight="false" outlineLevel="0" collapsed="false">
      <c r="A10" s="334"/>
      <c r="BV10" s="335" t="s">
        <v>241</v>
      </c>
      <c r="CB10" s="335" t="s">
        <v>242</v>
      </c>
      <c r="CC10" s="335" t="s">
        <v>243</v>
      </c>
    </row>
    <row r="11" s="335" customFormat="true" ht="12" hidden="false" customHeight="true" outlineLevel="0" collapsed="false">
      <c r="A11" s="334"/>
      <c r="B11" s="335" t="s">
        <v>244</v>
      </c>
      <c r="K11" s="337" t="s">
        <v>245</v>
      </c>
      <c r="AJ11" s="338"/>
      <c r="AZ11" s="337" t="s">
        <v>246</v>
      </c>
      <c r="BV11" s="335" t="s">
        <v>247</v>
      </c>
      <c r="CB11" s="335" t="s">
        <v>248</v>
      </c>
      <c r="CO11" s="339" t="s">
        <v>249</v>
      </c>
      <c r="CP11" s="339"/>
      <c r="CQ11" s="339"/>
      <c r="CR11" s="339"/>
      <c r="CS11" s="339"/>
      <c r="DP11" s="339" t="s">
        <v>250</v>
      </c>
      <c r="DQ11" s="339"/>
      <c r="DR11" s="339"/>
      <c r="DS11" s="339"/>
      <c r="DT11" s="339"/>
      <c r="DU11" s="339"/>
      <c r="DV11" s="339"/>
      <c r="DW11" s="339"/>
      <c r="DX11" s="339"/>
      <c r="DY11" s="339"/>
      <c r="DZ11" s="339"/>
      <c r="EA11" s="339"/>
    </row>
    <row r="12" s="335" customFormat="true" ht="11.25" hidden="false" customHeight="false" outlineLevel="0" collapsed="false">
      <c r="A12" s="334"/>
      <c r="B12" s="335" t="s">
        <v>251</v>
      </c>
      <c r="AJ12" s="340" t="s">
        <v>252</v>
      </c>
      <c r="BY12" s="335" t="s">
        <v>253</v>
      </c>
      <c r="CB12" s="340" t="s">
        <v>243</v>
      </c>
      <c r="CO12" s="339"/>
      <c r="CP12" s="339"/>
      <c r="CQ12" s="339"/>
      <c r="CR12" s="339"/>
      <c r="CS12" s="339"/>
      <c r="DP12" s="339"/>
      <c r="DQ12" s="339"/>
      <c r="DR12" s="339"/>
      <c r="DS12" s="339"/>
      <c r="DT12" s="339"/>
      <c r="DU12" s="339"/>
      <c r="DV12" s="339"/>
      <c r="DW12" s="339"/>
      <c r="DX12" s="339"/>
      <c r="DY12" s="339"/>
      <c r="DZ12" s="339"/>
      <c r="EA12" s="339"/>
    </row>
    <row r="13" s="337" customFormat="true" ht="11.25" hidden="false" customHeight="false" outlineLevel="0" collapsed="false">
      <c r="A13" s="334"/>
      <c r="B13" s="341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42" t="s">
        <v>254</v>
      </c>
      <c r="AK13" s="335"/>
      <c r="AL13" s="335"/>
      <c r="AM13" s="335"/>
      <c r="AN13" s="335"/>
      <c r="AO13" s="335"/>
      <c r="AP13" s="335"/>
      <c r="AQ13" s="335"/>
      <c r="AR13" s="335"/>
      <c r="AS13" s="335"/>
      <c r="AT13" s="335"/>
      <c r="AU13" s="335"/>
      <c r="AV13" s="335"/>
      <c r="AW13" s="335"/>
      <c r="AX13" s="335"/>
      <c r="AY13" s="335"/>
      <c r="AZ13" s="335"/>
      <c r="BA13" s="335"/>
      <c r="BB13" s="335"/>
      <c r="BC13" s="335"/>
      <c r="BD13" s="335"/>
      <c r="BE13" s="335"/>
      <c r="BF13" s="335"/>
      <c r="BG13" s="335"/>
      <c r="BH13" s="335"/>
      <c r="BI13" s="335"/>
      <c r="BJ13" s="335"/>
      <c r="BK13" s="335"/>
      <c r="BL13" s="335"/>
      <c r="BM13" s="335"/>
      <c r="BN13" s="335"/>
      <c r="BO13" s="335"/>
      <c r="BP13" s="335"/>
      <c r="BQ13" s="335"/>
      <c r="BR13" s="335"/>
      <c r="BS13" s="335"/>
      <c r="BT13" s="335"/>
      <c r="BU13" s="335"/>
      <c r="BV13" s="335"/>
      <c r="BW13" s="335"/>
      <c r="BX13" s="335"/>
      <c r="BY13" s="335"/>
      <c r="BZ13" s="337" t="s">
        <v>255</v>
      </c>
    </row>
    <row r="14" s="337" customFormat="true" ht="22.5" hidden="false" customHeight="false" outlineLevel="0" collapsed="false">
      <c r="A14" s="334"/>
      <c r="B14" s="341"/>
      <c r="AJ14" s="343" t="s">
        <v>256</v>
      </c>
      <c r="AK14" s="343" t="s">
        <v>257</v>
      </c>
      <c r="AL14" s="343" t="s">
        <v>258</v>
      </c>
      <c r="AM14" s="343" t="s">
        <v>259</v>
      </c>
      <c r="AN14" s="343" t="s">
        <v>260</v>
      </c>
      <c r="AO14" s="343" t="s">
        <v>261</v>
      </c>
      <c r="BZ14" s="337" t="s">
        <v>262</v>
      </c>
    </row>
    <row r="15" s="337" customFormat="true" ht="11.25" hidden="false" customHeight="false" outlineLevel="0" collapsed="false">
      <c r="A15" s="334"/>
      <c r="BZ15" s="337" t="s">
        <v>263</v>
      </c>
    </row>
    <row r="16" s="337" customFormat="true" ht="11.25" hidden="false" customHeight="true" outlineLevel="0" collapsed="false">
      <c r="A16" s="334"/>
      <c r="B16" s="341"/>
      <c r="AJ16" s="344" t="s">
        <v>264</v>
      </c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BZ16" s="337" t="s">
        <v>265</v>
      </c>
    </row>
    <row r="17" s="346" customFormat="true" ht="11.25" hidden="false" customHeight="false" outlineLevel="0" collapsed="false">
      <c r="A17" s="345"/>
      <c r="F17" s="347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</row>
    <row r="18" s="346" customFormat="true" ht="11.25" hidden="false" customHeight="false" outlineLevel="0" collapsed="false">
      <c r="A18" s="345"/>
    </row>
    <row r="19" s="346" customFormat="true" ht="11.25" hidden="false" customHeight="false" outlineLevel="0" collapsed="false">
      <c r="A19" s="345"/>
    </row>
  </sheetData>
  <mergeCells count="103">
    <mergeCell ref="A3:A5"/>
    <mergeCell ref="B3:B5"/>
    <mergeCell ref="C3:C5"/>
    <mergeCell ref="F3:H3"/>
    <mergeCell ref="I3:I5"/>
    <mergeCell ref="L3:L5"/>
    <mergeCell ref="M3:W3"/>
    <mergeCell ref="X3:AI3"/>
    <mergeCell ref="AJ3:AY3"/>
    <mergeCell ref="BQ3:BU3"/>
    <mergeCell ref="BV3:BY3"/>
    <mergeCell ref="CE3:CI4"/>
    <mergeCell ref="CJ3:CJ5"/>
    <mergeCell ref="CN3:CN5"/>
    <mergeCell ref="CT3:CT5"/>
    <mergeCell ref="CU3:DF3"/>
    <mergeCell ref="DG3:DO3"/>
    <mergeCell ref="DP3:EA3"/>
    <mergeCell ref="EB3:EC3"/>
    <mergeCell ref="F4:F5"/>
    <mergeCell ref="G4:G5"/>
    <mergeCell ref="H4:H5"/>
    <mergeCell ref="O4:S4"/>
    <mergeCell ref="T4:W4"/>
    <mergeCell ref="X4:X5"/>
    <mergeCell ref="Y4:AH4"/>
    <mergeCell ref="AI4:AI5"/>
    <mergeCell ref="AJ4:AJ5"/>
    <mergeCell ref="AK4:AK5"/>
    <mergeCell ref="AL4:AL5"/>
    <mergeCell ref="AM4:AM5"/>
    <mergeCell ref="AN4:AN5"/>
    <mergeCell ref="AO4:AQ4"/>
    <mergeCell ref="AR4:AR5"/>
    <mergeCell ref="AS4:AS5"/>
    <mergeCell ref="AT4:AT5"/>
    <mergeCell ref="AU4:AU5"/>
    <mergeCell ref="AV4:AV5"/>
    <mergeCell ref="AW4:AY4"/>
    <mergeCell ref="AZ4:AZ5"/>
    <mergeCell ref="BA4:BA5"/>
    <mergeCell ref="BB4:BB5"/>
    <mergeCell ref="BC4:BC5"/>
    <mergeCell ref="BD4:BD5"/>
    <mergeCell ref="BE4:BF4"/>
    <mergeCell ref="BG4:BH4"/>
    <mergeCell ref="BI4:BI5"/>
    <mergeCell ref="BJ4:BN4"/>
    <mergeCell ref="BO4:BP4"/>
    <mergeCell ref="BQ4:BT4"/>
    <mergeCell ref="BU4:BU5"/>
    <mergeCell ref="BV4:BY4"/>
    <mergeCell ref="CA4:CA5"/>
    <mergeCell ref="CB4:CB5"/>
    <mergeCell ref="CC4:CC5"/>
    <mergeCell ref="CD4:CD5"/>
    <mergeCell ref="CK4:CK5"/>
    <mergeCell ref="CL4:CL5"/>
    <mergeCell ref="CM4:CM5"/>
    <mergeCell ref="CU4:CX4"/>
    <mergeCell ref="CY4:DB4"/>
    <mergeCell ref="DC4:DF4"/>
    <mergeCell ref="DG4:DH4"/>
    <mergeCell ref="DI4:DN4"/>
    <mergeCell ref="DP4:DP5"/>
    <mergeCell ref="DQ4:DQ5"/>
    <mergeCell ref="DR4:DR5"/>
    <mergeCell ref="DS4:DS5"/>
    <mergeCell ref="DT4:DT5"/>
    <mergeCell ref="DU4:DU5"/>
    <mergeCell ref="DV4:DV5"/>
    <mergeCell ref="DW4:DW5"/>
    <mergeCell ref="DX4:DX5"/>
    <mergeCell ref="DY4:DY5"/>
    <mergeCell ref="DZ4:DZ5"/>
    <mergeCell ref="EA4:EA5"/>
    <mergeCell ref="EB4:EC4"/>
    <mergeCell ref="J6:K6"/>
    <mergeCell ref="Y6:AH6"/>
    <mergeCell ref="AJ6:AK6"/>
    <mergeCell ref="AO6:AQ6"/>
    <mergeCell ref="AR6:AS6"/>
    <mergeCell ref="AW6:AY6"/>
    <mergeCell ref="AZ6:BA6"/>
    <mergeCell ref="BB6:BD6"/>
    <mergeCell ref="BE6:BF6"/>
    <mergeCell ref="BG6:BH6"/>
    <mergeCell ref="BO6:BP6"/>
    <mergeCell ref="BQ6:BR6"/>
    <mergeCell ref="BS6:BT6"/>
    <mergeCell ref="BV6:BY6"/>
    <mergeCell ref="CE6:CG6"/>
    <mergeCell ref="CH6:CI6"/>
    <mergeCell ref="CO6:CS6"/>
    <mergeCell ref="CU6:CW6"/>
    <mergeCell ref="CY6:DA6"/>
    <mergeCell ref="DC6:DE6"/>
    <mergeCell ref="DG6:DO6"/>
    <mergeCell ref="DP6:EA6"/>
    <mergeCell ref="EB6:EC6"/>
    <mergeCell ref="CO11:CS12"/>
    <mergeCell ref="DP11:EA12"/>
    <mergeCell ref="AJ16:AX17"/>
  </mergeCells>
  <dataValidations count="6">
    <dataValidation allowBlank="true" errorStyle="stop" operator="between" showDropDown="false" showErrorMessage="true" showInputMessage="false" sqref="Y7:AH8 BE7:BI8 BV7:BY8 DG7:DH8 EB7:EC8 AO8:AQ8 AW8:AY8" type="list">
      <formula1>"○"</formula1>
      <formula2>0</formula2>
    </dataValidation>
    <dataValidation allowBlank="true" errorStyle="stop" operator="between" showDropDown="false" showErrorMessage="true" showInputMessage="false" sqref="I7:I8" type="list">
      <formula1>"M,F"</formula1>
      <formula2>0</formula2>
    </dataValidation>
    <dataValidation allowBlank="true" errorStyle="stop" operator="between" showDropDown="false" showErrorMessage="true" showInputMessage="false" sqref="X7:X8" type="list">
      <formula1>"総合・新領域系,人文社会系,理工系,生物系"</formula1>
      <formula2>0</formula2>
    </dataValidation>
    <dataValidation allowBlank="true" errorStyle="stop" operator="between" showDropDown="false" showErrorMessage="true" showInputMessage="false" sqref="CA7:CA8" type="list">
      <formula1>"ⅰ）,ⅱ）,ⅲ）,ⅳ）"</formula1>
      <formula2>0</formula2>
    </dataValidation>
    <dataValidation allowBlank="true" errorStyle="stop" operator="between" showDropDown="false" showErrorMessage="true" showInputMessage="false" sqref="CX7:CX8 DB7:DB8 DF7:DF8" type="list">
      <formula1>"a）,b）,c）,d）"</formula1>
      <formula2>0</formula2>
    </dataValidation>
    <dataValidation allowBlank="true" errorStyle="stop" operator="between" showDropDown="false" showErrorMessage="true" showInputMessage="false" sqref="DO8" type="list">
      <formula1>"研究留学生,学部留学生,高等専門学校留学生,専修学校留学生,教員研修留学生,日本語日本文化研修留学生,日韓理工系学部留学生,ヤングリーダーズプログラム"</formula1>
      <formula2>0</formula2>
    </dataValidation>
  </dataValidations>
  <hyperlinks>
    <hyperlink ref="EB4" r:id="rId2" display="http://www.meti.go.jp/policy/anpo/enduserlist.html"/>
    <hyperlink ref="V7" r:id="rId3" display="honggldo@monbu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44"/>
    <col collapsed="false" customWidth="true" hidden="false" outlineLevel="0" max="3" min="3" style="0" width="2.21"/>
    <col collapsed="false" customWidth="true" hidden="false" outlineLevel="0" max="4" min="4" style="0" width="7.55"/>
    <col collapsed="false" customWidth="true" hidden="false" outlineLevel="0" max="5" min="5" style="0" width="2.1"/>
    <col collapsed="false" customWidth="true" hidden="false" outlineLevel="0" max="6" min="6" style="0" width="5.55"/>
  </cols>
  <sheetData>
    <row r="1" customFormat="false" ht="13.5" hidden="false" customHeight="false" outlineLevel="0" collapsed="false">
      <c r="A1" s="348" t="s">
        <v>266</v>
      </c>
      <c r="B1" s="349"/>
      <c r="C1" s="348"/>
      <c r="D1" s="348" t="s">
        <v>267</v>
      </c>
      <c r="E1" s="348"/>
      <c r="F1" s="350" t="n">
        <v>2014</v>
      </c>
    </row>
    <row r="2" customFormat="false" ht="13.5" hidden="false" customHeight="false" outlineLevel="0" collapsed="false">
      <c r="A2" s="351" t="n">
        <v>1978.4</v>
      </c>
      <c r="B2" s="352" t="n">
        <v>1</v>
      </c>
      <c r="C2" s="351" t="s">
        <v>268</v>
      </c>
      <c r="D2" s="351" t="n">
        <v>1977.4</v>
      </c>
      <c r="E2" s="351" t="n">
        <v>2</v>
      </c>
      <c r="F2" s="351" t="n">
        <v>37</v>
      </c>
    </row>
    <row r="3" customFormat="false" ht="13.5" hidden="false" customHeight="false" outlineLevel="0" collapsed="false">
      <c r="A3" s="351" t="n">
        <v>1979.4</v>
      </c>
      <c r="B3" s="352" t="n">
        <v>1</v>
      </c>
      <c r="C3" s="351" t="s">
        <v>268</v>
      </c>
      <c r="D3" s="351" t="n">
        <v>1978.4</v>
      </c>
      <c r="E3" s="351" t="n">
        <v>2</v>
      </c>
      <c r="F3" s="351" t="n">
        <v>36</v>
      </c>
    </row>
    <row r="4" customFormat="false" ht="13.5" hidden="false" customHeight="false" outlineLevel="0" collapsed="false">
      <c r="A4" s="351" t="n">
        <v>1980.4</v>
      </c>
      <c r="B4" s="352" t="n">
        <v>1</v>
      </c>
      <c r="C4" s="351" t="s">
        <v>268</v>
      </c>
      <c r="D4" s="351" t="n">
        <v>1979.4</v>
      </c>
      <c r="E4" s="351" t="n">
        <v>2</v>
      </c>
      <c r="F4" s="353" t="n">
        <v>35</v>
      </c>
    </row>
    <row r="5" customFormat="false" ht="13.5" hidden="false" customHeight="false" outlineLevel="0" collapsed="false">
      <c r="A5" s="351" t="n">
        <v>1981.4</v>
      </c>
      <c r="B5" s="352" t="n">
        <v>1</v>
      </c>
      <c r="C5" s="351" t="s">
        <v>268</v>
      </c>
      <c r="D5" s="351" t="n">
        <v>1980.4</v>
      </c>
      <c r="E5" s="351" t="n">
        <v>2</v>
      </c>
      <c r="F5" s="351" t="n">
        <v>34</v>
      </c>
    </row>
    <row r="6" customFormat="false" ht="13.5" hidden="false" customHeight="false" outlineLevel="0" collapsed="false">
      <c r="A6" s="351" t="n">
        <v>1982.4</v>
      </c>
      <c r="B6" s="352" t="n">
        <v>1</v>
      </c>
      <c r="C6" s="351" t="s">
        <v>268</v>
      </c>
      <c r="D6" s="351" t="n">
        <v>1981.4</v>
      </c>
      <c r="E6" s="351" t="n">
        <v>2</v>
      </c>
      <c r="F6" s="351" t="n">
        <v>33</v>
      </c>
    </row>
    <row r="7" customFormat="false" ht="13.5" hidden="false" customHeight="false" outlineLevel="0" collapsed="false">
      <c r="A7" s="351" t="n">
        <v>1983.4</v>
      </c>
      <c r="B7" s="352" t="n">
        <v>1</v>
      </c>
      <c r="C7" s="351" t="s">
        <v>268</v>
      </c>
      <c r="D7" s="351" t="n">
        <v>1982.4</v>
      </c>
      <c r="E7" s="351" t="n">
        <v>2</v>
      </c>
      <c r="F7" s="351" t="n">
        <v>32</v>
      </c>
    </row>
    <row r="8" customFormat="false" ht="13.5" hidden="false" customHeight="false" outlineLevel="0" collapsed="false">
      <c r="A8" s="351" t="n">
        <v>1984.4</v>
      </c>
      <c r="B8" s="352" t="n">
        <v>1</v>
      </c>
      <c r="C8" s="351" t="s">
        <v>268</v>
      </c>
      <c r="D8" s="351" t="n">
        <v>1983.4</v>
      </c>
      <c r="E8" s="351" t="n">
        <v>2</v>
      </c>
      <c r="F8" s="351" t="n">
        <v>31</v>
      </c>
    </row>
    <row r="9" customFormat="false" ht="13.5" hidden="false" customHeight="false" outlineLevel="0" collapsed="false">
      <c r="A9" s="351" t="n">
        <v>1985.4</v>
      </c>
      <c r="B9" s="352" t="n">
        <v>1</v>
      </c>
      <c r="C9" s="351" t="s">
        <v>268</v>
      </c>
      <c r="D9" s="351" t="n">
        <v>1984.4</v>
      </c>
      <c r="E9" s="351" t="n">
        <v>2</v>
      </c>
      <c r="F9" s="351" t="n">
        <v>30</v>
      </c>
    </row>
    <row r="10" customFormat="false" ht="13.5" hidden="false" customHeight="false" outlineLevel="0" collapsed="false">
      <c r="A10" s="351" t="n">
        <v>1986.4</v>
      </c>
      <c r="B10" s="352" t="n">
        <v>1</v>
      </c>
      <c r="C10" s="351" t="s">
        <v>268</v>
      </c>
      <c r="D10" s="351" t="n">
        <v>1985.4</v>
      </c>
      <c r="E10" s="351" t="n">
        <v>2</v>
      </c>
      <c r="F10" s="351" t="n">
        <v>29</v>
      </c>
    </row>
    <row r="11" customFormat="false" ht="13.5" hidden="false" customHeight="false" outlineLevel="0" collapsed="false">
      <c r="A11" s="351" t="n">
        <v>1987.4</v>
      </c>
      <c r="B11" s="352" t="n">
        <v>1</v>
      </c>
      <c r="C11" s="351" t="s">
        <v>268</v>
      </c>
      <c r="D11" s="351" t="n">
        <v>1986.4</v>
      </c>
      <c r="E11" s="351" t="n">
        <v>2</v>
      </c>
      <c r="F11" s="351" t="n">
        <v>28</v>
      </c>
    </row>
    <row r="12" customFormat="false" ht="13.5" hidden="false" customHeight="false" outlineLevel="0" collapsed="false">
      <c r="A12" s="351" t="n">
        <v>1988.4</v>
      </c>
      <c r="B12" s="352" t="n">
        <v>1</v>
      </c>
      <c r="C12" s="351" t="s">
        <v>268</v>
      </c>
      <c r="D12" s="351" t="n">
        <v>1987.4</v>
      </c>
      <c r="E12" s="351" t="n">
        <v>2</v>
      </c>
      <c r="F12" s="351" t="n">
        <v>27</v>
      </c>
    </row>
    <row r="13" customFormat="false" ht="13.5" hidden="false" customHeight="false" outlineLevel="0" collapsed="false">
      <c r="A13" s="351" t="n">
        <v>1989.4</v>
      </c>
      <c r="B13" s="352" t="n">
        <v>1</v>
      </c>
      <c r="C13" s="351" t="s">
        <v>268</v>
      </c>
      <c r="D13" s="351" t="n">
        <v>1988.4</v>
      </c>
      <c r="E13" s="351" t="n">
        <v>2</v>
      </c>
      <c r="F13" s="351" t="n">
        <v>26</v>
      </c>
    </row>
    <row r="14" customFormat="false" ht="13.5" hidden="false" customHeight="false" outlineLevel="0" collapsed="false">
      <c r="A14" s="351" t="n">
        <v>1990.4</v>
      </c>
      <c r="B14" s="352" t="n">
        <v>1</v>
      </c>
      <c r="C14" s="351" t="s">
        <v>268</v>
      </c>
      <c r="D14" s="351" t="n">
        <v>1989.4</v>
      </c>
      <c r="E14" s="351" t="n">
        <v>2</v>
      </c>
      <c r="F14" s="351" t="n">
        <v>25</v>
      </c>
    </row>
    <row r="15" customFormat="false" ht="13.5" hidden="false" customHeight="false" outlineLevel="0" collapsed="false">
      <c r="A15" s="351" t="n">
        <v>1991.4</v>
      </c>
      <c r="B15" s="352" t="n">
        <v>1</v>
      </c>
      <c r="C15" s="351" t="s">
        <v>268</v>
      </c>
      <c r="D15" s="351" t="n">
        <v>1990.4</v>
      </c>
      <c r="E15" s="351" t="n">
        <v>2</v>
      </c>
      <c r="F15" s="351" t="n">
        <v>24</v>
      </c>
    </row>
    <row r="16" customFormat="false" ht="13.5" hidden="false" customHeight="false" outlineLevel="0" collapsed="false">
      <c r="A16" s="351" t="n">
        <v>1992.4</v>
      </c>
      <c r="B16" s="352" t="n">
        <v>1</v>
      </c>
      <c r="C16" s="351" t="s">
        <v>268</v>
      </c>
      <c r="D16" s="351" t="n">
        <v>1991.4</v>
      </c>
      <c r="E16" s="351" t="n">
        <v>2</v>
      </c>
      <c r="F16" s="352" t="n">
        <v>23</v>
      </c>
    </row>
    <row r="17" customFormat="false" ht="13.5" hidden="false" customHeight="false" outlineLevel="0" collapsed="false">
      <c r="A17" s="351" t="n">
        <v>1993.4</v>
      </c>
      <c r="B17" s="352" t="n">
        <v>1</v>
      </c>
      <c r="C17" s="351" t="s">
        <v>268</v>
      </c>
      <c r="D17" s="351" t="n">
        <v>1992.4</v>
      </c>
      <c r="E17" s="351" t="n">
        <v>2</v>
      </c>
      <c r="F17" s="354" t="n">
        <v>22</v>
      </c>
    </row>
    <row r="18" customFormat="false" ht="13.5" hidden="false" customHeight="false" outlineLevel="0" collapsed="false">
      <c r="A18" s="351" t="n">
        <v>1994.4</v>
      </c>
      <c r="B18" s="352" t="n">
        <v>1</v>
      </c>
      <c r="C18" s="351" t="s">
        <v>268</v>
      </c>
      <c r="D18" s="351" t="n">
        <v>1993.4</v>
      </c>
      <c r="E18" s="351" t="n">
        <v>2</v>
      </c>
      <c r="F18" s="354" t="n">
        <v>21</v>
      </c>
    </row>
    <row r="19" customFormat="false" ht="13.5" hidden="false" customHeight="false" outlineLevel="0" collapsed="false">
      <c r="A19" s="351" t="n">
        <v>1995.4</v>
      </c>
      <c r="B19" s="352" t="n">
        <v>1</v>
      </c>
      <c r="C19" s="351" t="s">
        <v>268</v>
      </c>
      <c r="D19" s="351" t="n">
        <v>1994.4</v>
      </c>
      <c r="E19" s="351" t="n">
        <v>2</v>
      </c>
      <c r="F19" s="354" t="n">
        <v>20</v>
      </c>
    </row>
    <row r="20" customFormat="false" ht="13.5" hidden="false" customHeight="false" outlineLevel="0" collapsed="false">
      <c r="A20" s="351" t="n">
        <v>1996.4</v>
      </c>
      <c r="B20" s="352" t="n">
        <v>1</v>
      </c>
      <c r="C20" s="351" t="s">
        <v>268</v>
      </c>
      <c r="D20" s="351" t="n">
        <v>1995.4</v>
      </c>
      <c r="E20" s="351" t="n">
        <v>2</v>
      </c>
      <c r="F20" s="354" t="n">
        <v>19</v>
      </c>
    </row>
    <row r="21" customFormat="false" ht="13.5" hidden="false" customHeight="false" outlineLevel="0" collapsed="false">
      <c r="A21" s="351" t="n">
        <v>1997.4</v>
      </c>
      <c r="B21" s="352" t="n">
        <v>1</v>
      </c>
      <c r="C21" s="351" t="s">
        <v>268</v>
      </c>
      <c r="D21" s="351" t="n">
        <v>1996.4</v>
      </c>
      <c r="E21" s="351" t="n">
        <v>2</v>
      </c>
      <c r="F21" s="354" t="n">
        <v>18</v>
      </c>
    </row>
    <row r="22" customFormat="false" ht="13.5" hidden="false" customHeight="false" outlineLevel="0" collapsed="false">
      <c r="A22" s="351" t="n">
        <v>1998.4</v>
      </c>
      <c r="B22" s="352" t="n">
        <v>1</v>
      </c>
      <c r="C22" s="351" t="s">
        <v>268</v>
      </c>
      <c r="D22" s="351" t="n">
        <v>1997.4</v>
      </c>
      <c r="E22" s="351" t="n">
        <v>2</v>
      </c>
      <c r="F22" s="354" t="n">
        <v>17</v>
      </c>
    </row>
    <row r="23" customFormat="false" ht="13.5" hidden="false" customHeight="false" outlineLevel="0" collapsed="false">
      <c r="A23" s="351" t="n">
        <v>1999.4</v>
      </c>
      <c r="B23" s="352" t="n">
        <v>1</v>
      </c>
      <c r="C23" s="351" t="s">
        <v>268</v>
      </c>
      <c r="D23" s="351" t="n">
        <v>1998.4</v>
      </c>
      <c r="E23" s="351" t="n">
        <v>2</v>
      </c>
      <c r="F23" s="351" t="n">
        <v>16</v>
      </c>
    </row>
    <row r="24" customFormat="false" ht="13.5" hidden="false" customHeight="false" outlineLevel="0" collapsed="false">
      <c r="A24" s="351" t="n">
        <v>2000.4</v>
      </c>
      <c r="B24" s="352" t="n">
        <v>1</v>
      </c>
      <c r="C24" s="351" t="s">
        <v>268</v>
      </c>
      <c r="D24" s="351" t="n">
        <v>1999.4</v>
      </c>
      <c r="E24" s="351" t="n">
        <v>2</v>
      </c>
      <c r="F24" s="351" t="n">
        <v>15</v>
      </c>
    </row>
    <row r="25" customFormat="false" ht="13.5" hidden="false" customHeight="false" outlineLevel="0" collapsed="false">
      <c r="A25" s="351" t="n">
        <v>2001.4</v>
      </c>
      <c r="B25" s="352" t="n">
        <v>1</v>
      </c>
      <c r="C25" s="351" t="s">
        <v>268</v>
      </c>
      <c r="D25" s="351" t="n">
        <v>2000.4</v>
      </c>
      <c r="E25" s="351" t="n">
        <v>2</v>
      </c>
      <c r="F25" s="351" t="n">
        <v>14</v>
      </c>
    </row>
    <row r="26" customFormat="false" ht="13.5" hidden="false" customHeight="false" outlineLevel="0" collapsed="false">
      <c r="A26" s="351" t="n">
        <v>2002.4</v>
      </c>
      <c r="B26" s="352" t="n">
        <v>1</v>
      </c>
      <c r="C26" s="351" t="s">
        <v>268</v>
      </c>
      <c r="D26" s="351" t="n">
        <v>2001.4</v>
      </c>
      <c r="E26" s="351" t="n">
        <v>2</v>
      </c>
      <c r="F26" s="351" t="n">
        <v>13</v>
      </c>
    </row>
    <row r="27" customFormat="false" ht="13.5" hidden="false" customHeight="false" outlineLevel="0" collapsed="false">
      <c r="A27" s="351" t="n">
        <v>2003.4</v>
      </c>
      <c r="B27" s="352" t="n">
        <v>1</v>
      </c>
      <c r="C27" s="351" t="s">
        <v>268</v>
      </c>
      <c r="D27" s="351" t="n">
        <v>2002.4</v>
      </c>
      <c r="E27" s="351" t="n">
        <v>2</v>
      </c>
      <c r="F27" s="351" t="n">
        <v>12</v>
      </c>
    </row>
    <row r="28" customFormat="false" ht="13.5" hidden="false" customHeight="false" outlineLevel="0" collapsed="false">
      <c r="A28" s="351" t="n">
        <v>2004.4</v>
      </c>
      <c r="B28" s="352" t="n">
        <v>1</v>
      </c>
      <c r="C28" s="351" t="s">
        <v>268</v>
      </c>
      <c r="D28" s="351" t="n">
        <v>2003.4</v>
      </c>
      <c r="E28" s="351" t="n">
        <v>2</v>
      </c>
      <c r="F28" s="351" t="n">
        <v>11</v>
      </c>
    </row>
    <row r="29" customFormat="false" ht="13.5" hidden="false" customHeight="false" outlineLevel="0" collapsed="false">
      <c r="A29" s="351" t="n">
        <v>2005.4</v>
      </c>
      <c r="B29" s="352" t="n">
        <v>1</v>
      </c>
      <c r="C29" s="351" t="s">
        <v>268</v>
      </c>
      <c r="D29" s="351" t="n">
        <v>2004.4</v>
      </c>
      <c r="E29" s="351" t="n">
        <v>2</v>
      </c>
      <c r="F29" s="351" t="n">
        <v>10</v>
      </c>
    </row>
    <row r="30" customFormat="false" ht="13.5" hidden="false" customHeight="false" outlineLevel="0" collapsed="false">
      <c r="A30" s="351" t="n">
        <v>2006.4</v>
      </c>
      <c r="B30" s="352" t="n">
        <v>1</v>
      </c>
      <c r="C30" s="351" t="s">
        <v>268</v>
      </c>
      <c r="D30" s="351" t="n">
        <v>2005.4</v>
      </c>
      <c r="E30" s="351" t="n">
        <v>2</v>
      </c>
      <c r="F30" s="351" t="n">
        <v>9</v>
      </c>
    </row>
    <row r="31" customFormat="false" ht="13.5" hidden="false" customHeight="false" outlineLevel="0" collapsed="false">
      <c r="A31" s="351" t="n">
        <v>2007.4</v>
      </c>
      <c r="B31" s="352" t="n">
        <v>1</v>
      </c>
      <c r="C31" s="351" t="s">
        <v>268</v>
      </c>
      <c r="D31" s="351" t="n">
        <v>2006.4</v>
      </c>
      <c r="E31" s="351" t="n">
        <v>2</v>
      </c>
      <c r="F31" s="351" t="n">
        <v>8</v>
      </c>
    </row>
    <row r="32" customFormat="false" ht="13.5" hidden="false" customHeight="false" outlineLevel="0" collapsed="false">
      <c r="A32" s="351" t="n">
        <v>2008.4</v>
      </c>
      <c r="B32" s="352" t="n">
        <v>1</v>
      </c>
      <c r="C32" s="351" t="s">
        <v>268</v>
      </c>
      <c r="D32" s="351" t="n">
        <v>2007.4</v>
      </c>
      <c r="E32" s="351" t="n">
        <v>2</v>
      </c>
      <c r="F32" s="351" t="n">
        <v>7</v>
      </c>
    </row>
    <row r="33" customFormat="false" ht="13.5" hidden="false" customHeight="false" outlineLevel="0" collapsed="false">
      <c r="A33" s="351" t="n">
        <v>2009.4</v>
      </c>
      <c r="B33" s="352" t="n">
        <v>1</v>
      </c>
      <c r="C33" s="351" t="s">
        <v>268</v>
      </c>
      <c r="D33" s="351" t="n">
        <v>2008.4</v>
      </c>
      <c r="E33" s="351" t="n">
        <v>2</v>
      </c>
      <c r="F33" s="351" t="n">
        <v>6</v>
      </c>
    </row>
    <row r="34" customFormat="false" ht="13.5" hidden="false" customHeight="false" outlineLevel="0" collapsed="false">
      <c r="A34" s="351" t="n">
        <v>2010.4</v>
      </c>
      <c r="B34" s="352" t="n">
        <v>1</v>
      </c>
      <c r="C34" s="351" t="s">
        <v>268</v>
      </c>
      <c r="D34" s="351" t="n">
        <v>2009.4</v>
      </c>
      <c r="E34" s="351" t="n">
        <v>2</v>
      </c>
      <c r="F34" s="351" t="n">
        <v>5</v>
      </c>
    </row>
    <row r="35" customFormat="false" ht="13.5" hidden="false" customHeight="false" outlineLevel="0" collapsed="false">
      <c r="A35" s="351" t="n">
        <v>2011.4</v>
      </c>
      <c r="B35" s="352" t="n">
        <v>1</v>
      </c>
      <c r="C35" s="351" t="s">
        <v>268</v>
      </c>
      <c r="D35" s="351" t="n">
        <v>2010.4</v>
      </c>
      <c r="E35" s="351" t="n">
        <v>2</v>
      </c>
      <c r="F35" s="351" t="n">
        <v>4</v>
      </c>
    </row>
    <row r="36" customFormat="false" ht="13.5" hidden="false" customHeight="false" outlineLevel="0" collapsed="false">
      <c r="A36" s="351" t="n">
        <v>2012.4</v>
      </c>
      <c r="B36" s="352" t="n">
        <v>1</v>
      </c>
      <c r="C36" s="351" t="s">
        <v>268</v>
      </c>
      <c r="D36" s="351" t="n">
        <v>2011.4</v>
      </c>
      <c r="E36" s="351" t="n">
        <v>2</v>
      </c>
      <c r="F36" s="351" t="n">
        <v>3</v>
      </c>
    </row>
    <row r="37" customFormat="false" ht="13.5" hidden="false" customHeight="false" outlineLevel="0" collapsed="false">
      <c r="A37" s="351" t="n">
        <v>2013.4</v>
      </c>
      <c r="B37" s="352" t="n">
        <v>1</v>
      </c>
      <c r="C37" s="351" t="s">
        <v>268</v>
      </c>
      <c r="D37" s="351" t="n">
        <v>2012.4</v>
      </c>
      <c r="E37" s="351" t="n">
        <v>2</v>
      </c>
      <c r="F37" s="351" t="n">
        <v>2</v>
      </c>
    </row>
    <row r="38" customFormat="false" ht="13.5" hidden="false" customHeight="false" outlineLevel="0" collapsed="false">
      <c r="A38" s="351" t="n">
        <v>2014.4</v>
      </c>
      <c r="B38" s="352" t="n">
        <v>1</v>
      </c>
      <c r="C38" s="351" t="s">
        <v>268</v>
      </c>
      <c r="D38" s="351" t="n">
        <v>2013.4</v>
      </c>
      <c r="E38" s="351" t="n">
        <v>2</v>
      </c>
      <c r="F38" s="351" t="n">
        <v>1</v>
      </c>
    </row>
    <row r="39" customFormat="false" ht="13.5" hidden="false" customHeight="false" outlineLevel="0" collapsed="false">
      <c r="A39" s="351" t="n">
        <v>2015.4</v>
      </c>
      <c r="B39" s="352" t="n">
        <v>1</v>
      </c>
      <c r="C39" s="351" t="s">
        <v>268</v>
      </c>
      <c r="D39" s="351" t="n">
        <v>2014.4</v>
      </c>
      <c r="E39" s="351" t="n">
        <v>2</v>
      </c>
      <c r="F39" s="35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3T13:16:13Z</dcterms:created>
  <dc:creator>ifa</dc:creator>
  <dc:description/>
  <dc:language>en-US</dc:language>
  <cp:lastModifiedBy>CHO KYU HO</cp:lastModifiedBy>
  <cp:lastPrinted>2007-04-27T08:20:43Z</cp:lastPrinted>
  <dcterms:modified xsi:type="dcterms:W3CDTF">2013-04-15T01:33:17Z</dcterms:modified>
  <cp:revision>0</cp:revision>
  <dc:subject/>
  <dc:title/>
</cp:coreProperties>
</file>